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014г.888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стр.1'!$A$1:$EY$18</definedName>
    <definedName function="false" hidden="false" localSheetId="1" name="_xlnm.Print_Area" vbProcedure="false">'стр.2014г.888'!$A$1:$EL$79</definedName>
    <definedName function="false" hidden="false" localSheetId="1" name="_xlnm.Print_Titles" vbProcedure="false">'стр.2014г.888'!$6:$7</definedName>
    <definedName function="false" hidden="false" name="го_чс" vbProcedure="false">'[2]'!$A$14</definedName>
    <definedName function="false" hidden="false" name="Отдел_капитального_строительства" vbProcedure="false">'[2]'!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01">
  <si>
    <t xml:space="preserve">ДОКЛАД</t>
  </si>
  <si>
    <t xml:space="preserve">Шабанов Магомед Гаджиевич</t>
  </si>
  <si>
    <t xml:space="preserve">(ф.и.о. главы местной администрации городского округа (муниципального района))</t>
  </si>
  <si>
    <t xml:space="preserve">Муниципальный район "Кизилюртовский район"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14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 г.</t>
  </si>
  <si>
    <t xml:space="preserve"> </t>
  </si>
  <si>
    <t xml:space="preserve">I. Показатели эффективности деятельности органов местного самоуправления 
(муниципального района)</t>
  </si>
  <si>
    <t xml:space="preserve">(официальное наименование городского округа (муниципального района))</t>
  </si>
  <si>
    <t xml:space="preserve">Единица измерен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Рост показателя в 2014 году связан с ежегодно возрастающим объемом государственной поддержки в виде грантов, субсидий и т.п., содействующей открытию собственного дела и дальнейшему осуществлению предпринимательской деятельности. Кроме того, в результате активизации в районе работы по легализации «теневого» бизнеса, увеличилось количество лиц, занимавшихся незаконной предпринимательской деятельностью, вставших на налоговый учет.т.п. ????</t>
  </si>
  <si>
    <t xml:space="preserve">Рост показателя в 2015-2017 годах будет связан с ежегодно возрастающим объемом государственной поддержки в виде грантов, субсидий и т.п., содействующей открытию собственного дела и дальнейшему осуществлению предпринимательской деятельности, а также с работой по легализации «теневого» бизнеса, увеличению количества лиц, занимавшихся незаконной предпринимательской деятельностью, вставших на налоговый учет.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По данным МИ ФНС  РФ № 8 по РД  в 2014 г. численность работников (без внешних совместителей) малых предприятий составила 1054 чел., численность работников (без внешних совместителей) средних предприятий – 488 чел., среднесписочная численность работников по полному кругу организаций – 3309 чел. Статистические наблюдения за численностью работников (без внешних совместителей) микропредприятий  Дагестанстатом не ведутся.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 Сведения об объеме инвестиций в основной капитал представлены Дагестанстатом. Показатель в 2014 г. по сравнению с 2013 г. увеличился на  1112,7 рублей в расчете на 1 жителя. Формируется показатель на основе данных статистических отчетов крупных и средних организаций по  форме № П-2. В прогнозном периоде ожидается, что объем инвестиций в основной  капитал в районе будет ежегодно увеличиваться на 7,3%.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  Количество земельных участков, подлежащих налогообложению в 2014 году возросло по сравнению с 2013 годом, что указывает на активизацию процесса оформления их владельцами правоустанавливающих документов.                                                                                         Данный показатель не может быть равен 100%, такт как в состав территорий муниципальных образований входят лесные земли, водные объекты, земельные участки, предоставленные на праве аренды, земли министерства обороны и другие, не подлежащие налогообложению.
</t>
  </si>
  <si>
    <t xml:space="preserve">5.</t>
  </si>
  <si>
    <t xml:space="preserve">Доля прибыльных сельскохозяйственных организаций в общем их числе</t>
  </si>
  <si>
    <t xml:space="preserve">-"-</t>
  </si>
  <si>
    <t xml:space="preserve">  </t>
  </si>
  <si>
    <t xml:space="preserve">   По итогам работы  агропромышленного комплекса района за 2014 год 14 из 18 предприятий, включенных в сводную отчетность по финансово- экономическому состоянию товаропроизводителей агропромышленного комплекса,  получили прибыль, что  от общего их числа составляет 78 %. В 2015-2016гг. рост показателя сохраниться на уровне 2014 года.
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Общая протяженность автомобильных дорог общего пользования местного значения составляет 298,4 км. В 2014 году протяженность автомобильных дорог общего пользования местного значения, не отвечающих нормативным требованиям, составила 188,1 км или 63% от общей протяженности автодорог, что на 5,0% меньше, чем в 2013 году. За счет средств дорожного фонда на  2015-2016 годы  в  районе запланировано проведение текущего ремонта дорог, за счет чего и снизится данный  показатель на 8 %. 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Все населенные пункты имеют транспортное сообщение с административным центром.</t>
  </si>
  <si>
    <t xml:space="preserve">8.</t>
  </si>
  <si>
    <t xml:space="preserve">Среднемесячная номинальная начисленная заработная плата работников:</t>
  </si>
  <si>
    <t xml:space="preserve">Рост показателя в 2014 и последующих годах связан с индексацией заработной платы работников предприятий и организаций.</t>
  </si>
  <si>
    <t xml:space="preserve">крупных и средних предприятий и некоммерческих организаций</t>
  </si>
  <si>
    <t xml:space="preserve">Данные Дагестанстат</t>
  </si>
  <si>
    <t xml:space="preserve">муниципальных дошкольных образовательных учреждений</t>
  </si>
  <si>
    <t xml:space="preserve">Показатель в 2014 г. по сравнению с 2013 г. увеличился на 16,4% в связи с проведенным плановым мероприятием по реализации государственной  социальной политики Правительства РФ (Указ Президента Российской Федерации от 7 мая 2012 года N 597 "О мероприятиях по реализации государственной социальной политики" ) и увеличением МРОТ ( Федерального закона от 19 июня 2000 года № 82-ФЗ "О минимальном размере оплаты труда").
В 2015 г. по сравнению с 2014г. рост показателя планируется на 21,1% .В 2016-2017гг. рост показателя составляет 5,0%.</t>
  </si>
  <si>
    <t xml:space="preserve">Показатель в 2014 г. по сравнению с 2013 г. увеличился на 16,4% в связи с  проведением плановых мероприятий по реализации государственной  социальной политики  в соответствии с майскими указами Президента Российской Федерации  и внесением изменений в Федеральный закон от 19 июня 2000 года № 82-ФЗ «О минимальном размере оплаты труда» в части  увеличения МРОТ.  
В 2015 г. планируется рост показателя на 21,1% .В 2016-2017 гг. рост показателя составит 5,0%.</t>
  </si>
  <si>
    <t xml:space="preserve">муниципальных общеобразовательных учреждений</t>
  </si>
  <si>
    <t xml:space="preserve">Показатель в 2014 г. по сравнению с 2013 г. увеличился на 13,44%  в связи с проведением плановых мероприятий по реализации государственной  социальной политики  в соответствии с майскими указами Президента Российской Федерации и внесением изменений в Федеральный закон от 19 июня 2000 года № 82-ФЗ «О минимальном размере оплаты труда» в части  увеличения МРОТ. В 2015 г.  планируется незначительный рост показателя. В 2016-2017 гг. рост показателя составляет 5,0%.</t>
  </si>
  <si>
    <t xml:space="preserve">учителей муниципальных общеобразовательных учреждений</t>
  </si>
  <si>
    <t xml:space="preserve">Показатель в 2014 г. по сравнению с 2013 г. увеличился на 10,75% в связи с проведением плановых мероприятий по реализации государственной  социальной политики  в соответствии с майскими указами Президента Российской Федерации  и внесением изменений в Федеральный закон от 19 июня 2000 года № 82-ФЗ «О минимальном размере оплаты труда» в части  увеличения МРОТ.  В 2015 г. планируется рост показателя в сравнении с 2014 г.  на 5,9%.   В 2016-2017гг. рост показателя составляет 5,0%.</t>
  </si>
  <si>
    <t xml:space="preserve">муниципальных учреждений культуры и искусства</t>
  </si>
  <si>
    <t xml:space="preserve">Показатель в 2014 г. по сравнению с 2013 г. увеличился на 37,81 % в связи с проведением плановых мероприятий по реализации государственной  социальной политики  в соответствии с майскими указами Президента Российской Федерации и внесением изменений в Федеральный закон от 19 июня 2000 года № 82-ФЗ «О минимальном размере оплаты труда» в части  увеличения МРОТ.   В 2015 г. планируется рост показателя в сравнении с 2014 г.  на 5,9%.   В 2016-2017гг. рост показателя составляет 5,0%.</t>
  </si>
  <si>
    <t xml:space="preserve">муниципальных учреждений физической культуры и спорта</t>
  </si>
  <si>
    <t xml:space="preserve">Показатель в 2014 г. увеличился на 86,6% в связи с проведенным плановым мероприятием по реализации государственной  социальной политики Правительства РФ (Указ Президента Российской Федерации от 7 мая 2012 года N 597 "О мероприятиях по реализации государственной социальной политики" ) и увеличением МРОТ ( Федерального закона от 19 июня 2000 года № 82-ФЗ "О минимальном размере оплаты труда"). В 2015 г. планируется рост показателя в сравнении с 2014 г.  на 5,9%.   В 2016-2017гг. рост показателя составляет 5,0%.</t>
  </si>
  <si>
    <t xml:space="preserve">Показатель в 2014 г. по сравнению с 2013 г. увеличился на 86,6% в связи с  проведением плановых мероприятий по реализации государственной  социальной политики  в соответствии с майскими указами Президента Российской Федерации  и внесением изменений в Федеральный закон от 19 июня 2000 года № 82-ФЗ «О минимальном размере оплаты труда» в части  увеличения МРОТ.  В 2015 г. планируется рост показателя в сравнении с 2014 г.  на 5,9%.   В 2016-2017гг. рост показателя составляет 5,0%.</t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В районе постоянно увеличивается доля детей в возрасте от 1 года  до 6 лет, получающих дошкольную образовательную услугу и (или) услугу по их содержанию в муниципальных дошкольных образовательных учреждениях, в общей численности детей указанного возраста, при том, что численность детей от года до 6 лет также растет ежегодно. В 2013 году 10,7% детей этого  возраста посещали детский сад,  в 2014г  было на 25 детей больше, чем в 2013 году. Отсутствие роста показателей обусловлено ростом детского населения, увеличением спроса на дошкольное образование.                                                                                                           Дети получающих дошкольную образовательную услугу в 2013году составил 845 детей, к  общему количеству детей   возрасте 1-6 лет (7881детей).   В 2014году  дети получающих дошкольную образовательную услугу  по их содержанию в муниципальных дошкольных образовательных учреждениях составило 870 детей, к  общему количеству детей   возрасте 1-6 лет (8618 детей).                  На 2015-2017 года  планируется  рост показателей.   Увеличение охвата дошкольным образованием в 2015 – 2017 годах планируется достичь путём ввода дополнительно мест в дошкольных образовательных учреждениях  с. Стальское,  с. Новый Чиркей,  Кульзеб и Кироваул.</t>
  </si>
  <si>
    <t xml:space="preserve">В Кизилюртовском районе доля детей в возрасте от 1 года  до 6 лет, принятых в детские сады, в общей численности детей указанного возраста постоянно растет, при этом численность детей от года до шести лет также ежегодно увеличивается (в 2013 г. она составила 7881 чел., в 2014 г. – 8618 чел.) В 2013 году 845 детей этого  возраста (10,7%) посещали детский сад, в 2014 году - на 25 детей больше (10,1). Снижение роста показателя обусловлено увеличением детского населения и ростом спроса на дошкольное образование.
В 2015-2017 годы  планируется  рост показателя за счет ввода в эксплуатацию детских садов в с. Стальское,  с. Новый Чиркей,  с. Кульзеб и с. Кироваул.
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На 01.01.2015г. число детей в очереди на зачисление в детский сад составило 5122. Наиболее сложная обстановка с обеспечением детей местами в дошкольных образовательных учреждениях остается в селах Султанянгиюрт, Н-Чиркей и Чонтаул. В 2015 году планируется ввод в эксплуатацию детских садов в селах Кульзеб,  Стальское и Новый Чиркей, за счет чего показатель незначительно, но снизится.  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В  2015 - 2017 гг. планируется резкое снижение показателя в  связи с вводом трех новых детских садов и проведением капитального ремонта старого корпуса детского сада в с. Султанянгиюрт. Здания, находящиеся в аварийном состоянии, отсутствуют.</t>
  </si>
  <si>
    <t xml:space="preserve">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 в 2014 году составила 82,1% (в 2013г.-99,4%). Показатель  уменьшился на  17,3% в связи с ужесточением контроля  за соблюдением порядка проведения итоговой аттестации и ЕГЭ в 2014 году. Из 492 выпускников, учувствовавших в  сдаче единого государственного экзамена по русскому языку  сдали - 408 чел. Из 493 выпускников, учувствовавших в  сдаче единого государственного экзамена по математике  сдали - 401 чел.   
На 2015-2017 годы   планируется  рост показателя,  благодаря проведению мероприятий, направленных на уменьшение числа выпускников, не получивших аттестат.
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 увеличилась с 1,5 % до  21,7 %. Ухудшение показателя произошло в связи с ужесточением контроля  за соблюдением порядка проведения итоговой аттестации и ЕГЭ в 2014 году.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36</t>
  </si>
  <si>
    <t xml:space="preserve">Доля муниципальных общеобразовательных учреждений, соответствующих современным требованиям обучения в общем количестве муниципальных общеобразовательных учреждений соответствующих современным требованиям  в 2014 году  составила 74,13%. Изменение показателя в 2015-2017 годах не планируется, так как в рамках выполнения «антикризисного плана» на 2015 год, утвержденного постановлением администрации района  от 17.03.2015 г. №35  предусмотрено сокращение расходов бюджета МР «Кизилюртовский район»  2015 года на содержание органов местного самоуправления района и муниципальных учреждений  в части проведения капитальных ремонтов  на 3 876 тыс. руб., в плановом периоде 2016 и 2017 годов также предусмотрено уменьшение данных расходов.  Кроме того, реализация мероприятий по: обеспечению  общеобразовательных учреждений физкультурными и актовыми залами, реализации образовательных программ с использованием дистанционных технологий и созданию условий для беспрепятственного доступа инвалидов в 2015-2017 годах  не планируется. 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64</t>
  </si>
  <si>
    <t xml:space="preserve">В  2014 году в 23 из 25 муниципальных общеобразовательных учреждений, требовалось проведение капитального ремонта. Снижение показателя  в 2015 году  связано с проведением капитального ремонта  отопительной системы Нечаевской СОШ №2, а в  2016-2017 годы -  проведением капитального ремонта Гадаринской СОШ,  строительством котельной в Кироваульской СОШ.  Несмотря на это  6 школ района - Новозубутлинская СОШ,  Новочиркейские СОШ № 1 и 2,  Стальская гимназия, Шушановкая СОШ, находятся в аварийном состоянии (здания щитовые 60-х годов постройки, рассчитанные на 10-15 лет, функционируют более 50 лет).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Доля детей первой и второй групп здоровья в общей численности школьников   сохранилась на уровне  2013 года (78,4%). В  2015-2017 годах прогнозируется рост доли этой категории учащихся до 5,0 % за счет более активной диспансеризации, включающей профилактические осмотры с целью выявления заболеваний и направления детей к профильным специалистам; вакцинации; пропаганды здорового и спортивного образа жизни. 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28,6</t>
  </si>
  <si>
    <t xml:space="preserve">
         </t>
  </si>
  <si>
    <t xml:space="preserve">Доля обучающихся в муниципальных общеобразовательных учреждениях, занимающихся во вторую смену в общей численности школьников в 2014 г. выросла на 1,0% из-за реконструкции  старого корпуса Кульзебской СОШ  под  детский сад. Снижение прогнозного показателя связано с запланированным  в 2016-2017 годах строительством школы в Старые Миатли.  
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Расходы районного бюджета на общее образование в расчете на 1 обучающегося в общеобразовательных учреждениях составили 44,08 тыс. рублей, что на 2,48 тыс. рублей больше, чем в 2013 году. Рост показателя  связан с проведением плановых мероприятий по реализации государственной  социальной политики  в соответствии с майскими указами Президента Российской Федерации.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Муниципальная система дополнительного образования  детей представлена 8 учреждениями дополнительного образования детей: МКОУ «ЦДТЮЭиЭВ»,  «СЮНиТ», «Школа танцев», «Школа искусств» и 4 «ДЮСШ».
В 2013-2014 учебном году 3509 детей в возрасте от 7 до 18 лет получали услуги по  дополнительному образованию в организациях различной организационно-правовой формы, что составляет 23% от общего количества детей данного возраста(15283 чел.).  По прогнозу численность детей, получающих услуги по дополнительному образованию составляют 3659 в 2015г., 3685 – в 2016г., 3855- в 2017г.        
</t>
  </si>
  <si>
    <t xml:space="preserve">Муниципальная система дополнительного образования  детей района  представлена 8 казенными учреждениями - Центр детско – юношеского туризма, экскурсии и эстетического воспитания,  Станция юных натуралистов и техников, Детская школа искусств, Детская школа танца и 4 Детских юношеских спортивных школ.
В 2013-2014 учебном году 3509 детей в возрасте от 7 до 18 лет (23 % от общего количества детей данного возраста (15283 чел.)) получали услуги   дополнительного образования.
В прогнозном периоде численность детей, получающих услуги по дополнительному образованию составит: в 2015 г. – 3659,  в 2016г. - 3685, в 2017 г. – 3855.
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Фактическая обеспеченность клубами составляет 8 % от норматива. Фактическое число зрительских мест – 510. Общее число зрительских мест, необходимых по социальным нормативам и нормам – не менее 6718. Снижение прогнозного  показателя в 2015-2017 гг.  связано  с ростом численности населения района.</t>
  </si>
  <si>
    <t xml:space="preserve">библиотеками</t>
  </si>
  <si>
    <t xml:space="preserve">50</t>
  </si>
  <si>
    <t xml:space="preserve">
</t>
  </si>
  <si>
    <t xml:space="preserve">Уровень фактической обеспеченности библиотеками в 2014 году составил 20,7 % от нормативной потребности. В районе функционируют 14 библиотек - одна централизованная и 13  сельских библиотек в составе  поселенческих  культурно-досуговых центров. Снижение прогнозного  показателя в 2015-2017 гг.  связано  с ростом численности населения района.
</t>
  </si>
  <si>
    <t xml:space="preserve">парками культуры и отдыха</t>
  </si>
  <si>
    <t xml:space="preserve">0</t>
  </si>
  <si>
    <t xml:space="preserve">Согласно Методике определения нормативной потребности субъектов Российской Федерации в объектах социальной инфраструктуры, утвержденной распоряжением Правительства Российской Федерации от 19.10.1999 №1683-р,  «парки культуры и отдыха размещаются в зависимости от численности населения в количестве не менее 1 в поселениях с численностью населения от 10 до 100 тыс. человек и в поселениях с численностью населения свыше 100 тыс. человек исходя из норматива – 1 парк культуры на каждые 100 тыс. жителей». В связи с тем, что в районе отсутствуют поселения с численностью населения от 10 до 100 тыс. человек,  данные по обеспеченности муниципальных образований района парками не приводятся.
 </t>
  </si>
  <si>
    <t xml:space="preserve">Согласно Методике определения нормативной потребности субъектов Российской Федерации в объектах социальной инфраструктуры, утвержденной распоряжением Правительства Российской Федерации от 19.10.1999 №1683-р,  «парки культуры и отдыха размещаются в зависимости от численности населения в количестве не менее 1 в поселениях с численностью населения от 10 до 100 тыс. человек и в поселениях с численностью населения свыше 100 тыс. человек исходя из норматива – 1 парк культуры на каждые 100 тыс. жителей». В связи с тем, что в районе отсутствуют поселения с численностью населения от 10 до 100 тыс. человек,  данные по обеспеченности муниципальных образований района парками не приводятся.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Изменение данного показателя в 2014 г.  не произошло. В перспективе на планируемый 3-х летний период ожидается улучшение, т.е.снижение данного уровня до 6,7 % за счет проведения капитального ремонта.</t>
  </si>
  <si>
    <t xml:space="preserve">Снижение показателя обусловлено ежегодным проведением ремонтных работ в зданиях, требующих капитального ремонта.  В 2015-2017 годах не планируется  изменение показателя, так как в рамках выполнения «антикризисного плана» на 2015 год, утвержденного постановлением администрации района  от 17.03.2015 г. №35   предусмотрено сокращение расходов  бюджета МР «Кизилюртовский район»  2015 года и на плановый период 2016 и 2017 годов на содержание органов местного самоуправления района и муниципальных учреждений  в части проведения капитальных ремонтов.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Изменение показателя в 2015-2017 годах планируется за счет проведения  ремонта объектов культурного наследия.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В целях увеличения доли граждан, привлеченных к систематическим занятиям физической культурой и спортом в районе  завершено строительство 5  футбольных  мини - полей в с. с. Новый Чиркей, Кироваул и Комсомольское, Нечаевка, Зубутли-Миатли. В  с. Кироваул завершено строительство спортивной школы площадью 1020 кв.м. </t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Строительство жилья за счет бюджетных средств не планируется, а темпы роста строительства частных домов кардинально не изменятся. Общая площадь жилых помещений, приходящаяся в среднем на одного жителя в Кизилюртовском  районе в 2014 году увеличилась по сравнению с 2013 годом с 18,93 кв.м. до 19,28 кв.м.
  Строительство индивидуального жилья за прошедший год возросло в результате действия различных государственных мер поддержки: использования материнского капитала для строительства жилья, ипотечное кредитование и др. </t>
  </si>
  <si>
    <t xml:space="preserve">в том числе 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   За отчетный год было выделено  87,3 га  под  строительство   с.  Стальское, из них 70 га  предоставлены  в собственность под индивидуальное жилищное строительство лицам, стоящим на учете в качестве нуждающихся в улучшении жилищных условий, а также имеющим трое и более детей.  В 2015-2017 годы планируется выделить земельные участки под  индивидуальное жилищное строительство  общей площадью 221,8  га.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r>
      <rPr>
        <sz val="9"/>
        <color rgb="FFFFFFFF"/>
        <rFont val="Times New Roman"/>
        <family val="1"/>
        <charset val="204"/>
      </rPr>
      <t xml:space="preserve"> Площадь земельных участков, предоставленных в собственность для жилищного строительства, индивидуального жилищного строительства в 2014 году составила 70 га.</t>
    </r>
    <r>
      <rPr>
        <sz val="9"/>
        <color rgb="FFFF0000"/>
        <rFont val="Times New Roman"/>
        <family val="1"/>
        <charset val="204"/>
      </rPr>
      <t xml:space="preserve">  </t>
    </r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С 2011 г. доля многоквартирных домов, в которых собственники помещений выбрали и реализуют один из способов управления многоквартирными домами, составила 100 % . По состоянию на 01.01.2013 г. количество многоквартирных домов в Кизилюртовском  районе составило 40 ед. общей площадью 13,915тыс.кв. м. Управление многоквартирными домами управляющими организациями осуществлялось в 35 домах, в том числе управляющими организациями частной формы собственности - обществом с ограниченной ответственностью  «Управляющая компания  «Рассвет»» – в 35домах. В управлении товариществ собственников жилья находится  5 домов. </t>
  </si>
  <si>
    <t xml:space="preserve">С 2011 г. доля многоквартирных домов, в которых собственники помещений выбрали и реализуют один из способов управления многоквартирными домами, составила 100 % . По состоянию на 01.01.2015 г. количество многоквартирных домов в Кизилюртовском  районе составило 40 ед. общей площадью 13,915 тыс.кв. м. Управление многоквартирными домами управляющими организациями осуществлялось в 35 домах, в управлении товариществ собственников жилья находится  5 домов.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
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Рост показателя связан с ростом объемов неналоговых доходов местных бюджетов.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Организаций муниципальной формы собственности, находящихся в стадии банкротства, в районе нет.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Задолженность по оплате труда служащих муниципальных учреждений на 01.01.2014г. отсутствовала.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В 2014 году 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 уменьшилось с  сокращением расходов  на материальные затраты и ростом численности населения,  в сравнении с 2013 годом на 198,5  рублей. 
В связи с планируемым  ростом заработной платы работников органов местного самоуправления плановом периоде 2014 – 2016 годы ожидается увеличение данного показателя.
 </t>
  </si>
  <si>
    <t xml:space="preserve">Данный показатель вырос в связи  с увеличением расходов на заработную плату.  В соответствии с Указами Главы Республики Дагестан от 19 июня 2014года № 136 «О присуждении призовых мест и выделении грантов муниципальным районам и городским округам Республики Дагестан, достигшим наилучших плановых значений показателей (индикаторов) социально – экономического развития за 2013 год» и от 29.09.2014 № 211 «О присуждении призовых мест и о выделении грантов городским округам и муниципальным районам Республики Дагестан, достигшим наилучших значений показателей деятельности органов местного самоуправления городских округов и муниципальных районов Республики Дагестан по итогам оценки эффективности их деятельности за 2013 год» в бюджет района в виде грантов поступило 2607 тыс. руб. Часть этих средств в размере 782 тыс. руб. направлена на премирование работников, добившихся наивысших результатов в работе.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-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Строительство многоквартирных домов в районе не планируется, в связи с этим данный показатель  кардинально  не изменится и в будущих периодах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Благодаря реализации на территории района муниципальной  программы "Энергосбережение в муниципальных бюджетных учреждениях" в 2013-2018 гг.  планируется ежегодное снижение объемов потребления энергетических ресурсов муниципальными бюджетными учреждениями на 3-5 %</t>
  </si>
  <si>
    <t xml:space="preserve">кВт/ч на 
1 человека населения</t>
  </si>
  <si>
    <t xml:space="preserve">-</t>
  </si>
  <si>
    <t xml:space="preserve">куб. метров на 1 челове-ка на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[$€-1]_-;\-* #,##0.00[$€-1]_-;_-* \-??[$€-1]_-"/>
    <numFmt numFmtId="166" formatCode="0%"/>
    <numFmt numFmtId="167" formatCode="_-* #,##0.00_р_._-;\-* #,##0.00_р_._-;_-* \-??_р_._-;_-@_-"/>
    <numFmt numFmtId="168" formatCode="@"/>
    <numFmt numFmtId="169" formatCode="0.0"/>
    <numFmt numFmtId="170" formatCode="0.00"/>
    <numFmt numFmtId="171" formatCode="General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Гиперссылка 2" xfId="21"/>
    <cellStyle name="Обычный 2" xfId="22"/>
    <cellStyle name="Обычный 2 2" xfId="23"/>
    <cellStyle name="Обычный 2 2 2" xfId="24"/>
    <cellStyle name="Обычный 3" xfId="25"/>
    <cellStyle name="Обычный 4" xfId="26"/>
    <cellStyle name="Обычный 5" xfId="27"/>
    <cellStyle name="Процентный 2" xfId="28"/>
    <cellStyle name="Процентный 3" xfId="29"/>
    <cellStyle name="Процентный 4" xfId="30"/>
    <cellStyle name="Финансовый 2" xfId="31"/>
    <cellStyle name="Финансовый 2 2" xfId="32"/>
    <cellStyle name="Финансовый 2 3" xfId="33"/>
    <cellStyle name="Финансовый 3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&#1052;&#1086;&#1080;%20&#1076;&#1086;&#1082;&#1091;&#1084;&#1077;&#1085;&#1090;&#1099;/&#1041;&#1070;&#1044;&#1046;&#1045;&#1058;/&#1041;&#1102;&#1076;&#1078;&#1077;&#1090;%202012/&#1056;&#1072;&#1089;&#1095;&#1077;&#1090;%20&#1054;&#1069;%20&#1085;&#1072;%202012&#1089;&#1086;&#108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892340402/Documents/&#1045;&#1078;&#1077;&#1084;&#1077;&#1089;.%20&#1087;&#1086;&#1082;&#1072;&#1079;&#1072;&#1090;&#1077;&#1083;&#1080;%20999/&#1045;&#1078;&#1077;&#1084;.%20&#1087;&#1086;&#1082;&#1072;&#1079;&#1072;&#1090;&#1077;&#1083;&#1080;%202014&#1075;&#1086;&#1076;/&#1045;&#1078;&#1077;&#1084;&#1077;&#1089;&#1103;&#1095;&#1085;&#1099;&#1077;%20%20&#1087;&#1086;&#1082;&#1072;&#1079;&#1072;&#1090;&#1077;&#1083;&#1080;%20%20&#1079;&#1072;%202014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6-340"/>
      <sheetName val="Штат 2012"/>
      <sheetName val="Лист1"/>
      <sheetName val="охр2012)"/>
      <sheetName val="РС"/>
      <sheetName val="КСП"/>
      <sheetName val="Свод Культ"/>
      <sheetName val="Культ 2011"/>
      <sheetName val="Свод 2012"/>
      <sheetName val="смета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ДФЛ-2014"/>
      <sheetName val=" инвест мероп"/>
      <sheetName val="анализ пок. 2013"/>
      <sheetName val="НДФЛ регист"/>
      <sheetName val="2013"/>
      <sheetName val="анализ пок. 2014"/>
      <sheetName val="2014  МЭ"/>
      <sheetName val="2014"/>
      <sheetName val="4.Пром-2014"/>
      <sheetName val="уров.соб2014"/>
      <sheetName val="строит"/>
      <sheetName val="Объем инвестиций"/>
      <sheetName val="переч. неплат"/>
      <sheetName val="Перечень пок."/>
      <sheetName val="Лист1"/>
      <sheetName val="Лист2"/>
    </sheetNames>
    <sheetDataSet>
      <sheetData sheetId="0"/>
      <sheetData sheetId="1"/>
      <sheetData sheetId="2">
        <row r="3">
          <cell r="D3">
            <v>99881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A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I31" activeCellId="0" sqref="FI3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s="5" customFormat="true" ht="18.75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</row>
    <row r="7" s="7" customFormat="true" ht="23.2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</row>
    <row r="8" s="9" customFormat="true" ht="13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</row>
    <row r="9" s="7" customFormat="true" ht="23.2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</row>
    <row r="10" s="9" customFormat="true" ht="13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</row>
    <row r="11" s="7" customFormat="true" ht="23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</row>
    <row r="12" s="7" customFormat="true" ht="18.75" hidden="false" customHeight="true" outlineLevel="0" collapsed="false">
      <c r="BS12" s="12" t="s">
        <v>6</v>
      </c>
      <c r="BT12" s="13" t="s">
        <v>7</v>
      </c>
      <c r="BU12" s="13"/>
      <c r="BV12" s="13"/>
      <c r="BW12" s="13"/>
      <c r="BX12" s="13"/>
      <c r="BY12" s="13"/>
      <c r="BZ12" s="13"/>
      <c r="CA12" s="13"/>
      <c r="CB12" s="7" t="s">
        <v>8</v>
      </c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s="14" customFormat="true" ht="16.5" hidden="false" customHeight="true" outlineLevel="0" collapsed="false">
      <c r="DI16" s="15" t="s">
        <v>9</v>
      </c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</row>
    <row r="17" s="14" customFormat="true" ht="18" hidden="false" customHeight="true" outlineLevel="0" collapsed="false">
      <c r="DI17" s="14" t="s">
        <v>10</v>
      </c>
      <c r="DP17" s="17" t="s">
        <v>11</v>
      </c>
      <c r="DQ17" s="17"/>
      <c r="DR17" s="18"/>
      <c r="DS17" s="18"/>
      <c r="DT17" s="18"/>
      <c r="DU17" s="18"/>
      <c r="DV17" s="18"/>
      <c r="DW17" s="19" t="s">
        <v>11</v>
      </c>
      <c r="DX17" s="19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O17" s="18"/>
      <c r="EP17" s="18"/>
      <c r="EQ17" s="18"/>
      <c r="ER17" s="18"/>
      <c r="ES17" s="18"/>
      <c r="ET17" s="18"/>
      <c r="EU17" s="18"/>
      <c r="EV17" s="18"/>
      <c r="EW17" s="14" t="s">
        <v>12</v>
      </c>
    </row>
    <row r="18" customFormat="false" ht="3" hidden="false" customHeight="true" outlineLevel="0" collapsed="false"/>
    <row r="27" customFormat="false" ht="12.75" hidden="false" customHeight="true" outlineLevel="0" collapsed="false">
      <c r="GA27" s="1" t="s">
        <v>13</v>
      </c>
    </row>
  </sheetData>
  <mergeCells count="15">
    <mergeCell ref="DN1:EY1"/>
    <mergeCell ref="DN2:EY2"/>
    <mergeCell ref="A6:EY6"/>
    <mergeCell ref="A7:EY7"/>
    <mergeCell ref="A8:EY8"/>
    <mergeCell ref="A9:EY9"/>
    <mergeCell ref="A10:EY10"/>
    <mergeCell ref="A11:EY11"/>
    <mergeCell ref="BT12:CA12"/>
    <mergeCell ref="DU16:EY16"/>
    <mergeCell ref="DP17:DQ17"/>
    <mergeCell ref="DR17:DV17"/>
    <mergeCell ref="DW17:DX17"/>
    <mergeCell ref="DY17:EM17"/>
    <mergeCell ref="EO17:EV1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EQ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7" topLeftCell="A71" activePane="bottomLeft" state="frozen"/>
      <selection pane="topLeft" activeCell="A1" activeCellId="0" sqref="A1"/>
      <selection pane="bottomLeft" activeCell="FI31" activeCellId="0" sqref="FI31"/>
    </sheetView>
  </sheetViews>
  <sheetFormatPr defaultColWidth="0.84765625" defaultRowHeight="12.75" zeroHeight="false" outlineLevelRow="0" outlineLevelCol="0"/>
  <cols>
    <col collapsed="false" customWidth="false" hidden="false" outlineLevel="0" max="84" min="1" style="1" width="0.85"/>
    <col collapsed="false" customWidth="false" hidden="false" outlineLevel="0" max="93" min="85" style="20" width="0.85"/>
    <col collapsed="false" customWidth="true" hidden="false" outlineLevel="0" max="94" min="94" style="20" width="0.41"/>
    <col collapsed="false" customWidth="true" hidden="false" outlineLevel="0" max="95" min="95" style="20" width="0.7"/>
    <col collapsed="false" customWidth="false" hidden="false" outlineLevel="0" max="105" min="96" style="20" width="0.85"/>
    <col collapsed="false" customWidth="true" hidden="false" outlineLevel="0" max="106" min="106" style="20" width="0.41"/>
    <col collapsed="false" customWidth="false" hidden="false" outlineLevel="0" max="115" min="107" style="20" width="0.85"/>
    <col collapsed="false" customWidth="false" hidden="true" outlineLevel="0" max="116" min="116" style="20" width="0.85"/>
    <col collapsed="false" customWidth="true" hidden="false" outlineLevel="0" max="117" min="117" style="20" width="1.56"/>
    <col collapsed="false" customWidth="false" hidden="false" outlineLevel="0" max="127" min="118" style="20" width="0.85"/>
    <col collapsed="false" customWidth="false" hidden="true" outlineLevel="0" max="128" min="128" style="20" width="0.85"/>
    <col collapsed="false" customWidth="false" hidden="false" outlineLevel="0" max="136" min="129" style="20" width="0.85"/>
    <col collapsed="false" customWidth="true" hidden="false" outlineLevel="0" max="137" min="137" style="20" width="1.56"/>
    <col collapsed="false" customWidth="true" hidden="false" outlineLevel="0" max="138" min="138" style="20" width="0.41"/>
    <col collapsed="false" customWidth="false" hidden="true" outlineLevel="0" max="139" min="139" style="20" width="0.85"/>
    <col collapsed="false" customWidth="true" hidden="false" outlineLevel="0" max="140" min="140" style="20" width="9.56"/>
    <col collapsed="false" customWidth="false" hidden="true" outlineLevel="0" max="141" min="141" style="21" width="0.85"/>
    <col collapsed="false" customWidth="true" hidden="false" outlineLevel="0" max="142" min="142" style="22" width="58.41"/>
    <col collapsed="false" customWidth="true" hidden="false" outlineLevel="0" max="143" min="143" style="1" width="14.14"/>
    <col collapsed="false" customWidth="false" hidden="false" outlineLevel="0" max="257" min="144" style="1" width="0.85"/>
  </cols>
  <sheetData>
    <row r="2" customFormat="false" ht="28.5" hidden="false" customHeight="true" outlineLevel="0" collapsed="false">
      <c r="A2" s="23" t="s">
        <v>1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</row>
    <row r="3" customFormat="false" ht="15.7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</row>
    <row r="4" s="9" customFormat="true" ht="13.5" hidden="false" customHeight="true" outlineLevel="0" collapsed="false">
      <c r="A4" s="10" t="s">
        <v>1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</row>
    <row r="5" customFormat="false" ht="15.75" hidden="false" customHeight="true" outlineLevel="0" collapsed="false"/>
    <row r="6" customFormat="false" ht="16.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5" t="s">
        <v>16</v>
      </c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6" t="s">
        <v>17</v>
      </c>
      <c r="EL6" s="27" t="s">
        <v>17</v>
      </c>
    </row>
    <row r="7" customFormat="false" ht="16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 t="n">
        <v>2011</v>
      </c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8" t="n">
        <v>2012</v>
      </c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 t="n">
        <v>2013</v>
      </c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 t="n">
        <v>2014</v>
      </c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 t="n">
        <v>2015</v>
      </c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 t="n">
        <v>2016</v>
      </c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 t="n">
        <v>2017</v>
      </c>
      <c r="EK7" s="26"/>
      <c r="EL7" s="27"/>
    </row>
    <row r="8" customFormat="false" ht="15.75" hidden="false" customHeight="true" outlineLevel="0" collapsed="false">
      <c r="A8" s="29" t="s">
        <v>18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</row>
    <row r="9" customFormat="false" ht="123" hidden="false" customHeight="true" outlineLevel="0" collapsed="false">
      <c r="A9" s="30" t="s">
        <v>19</v>
      </c>
      <c r="B9" s="30"/>
      <c r="C9" s="30"/>
      <c r="D9" s="30"/>
      <c r="E9" s="30"/>
      <c r="F9" s="31"/>
      <c r="G9" s="32" t="s">
        <v>2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3" t="s">
        <v>21</v>
      </c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4" t="n">
        <v>106.4</v>
      </c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 t="n">
        <v>115.9</v>
      </c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5" t="n">
        <f aca="false">766/6.58</f>
        <v>116.413373860182</v>
      </c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4" t="n">
        <f aca="false">751/6.7182</f>
        <v>111.785895031407</v>
      </c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 t="n">
        <f aca="false">800/6.9194</f>
        <v>115.61696100818</v>
      </c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 t="n">
        <f aca="false">DN9*1.01</f>
        <v>116.773130618262</v>
      </c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 t="n">
        <f aca="false">DY9*1.01</f>
        <v>117.940861924444</v>
      </c>
      <c r="EK9" s="36" t="s">
        <v>22</v>
      </c>
      <c r="EL9" s="37" t="s">
        <v>23</v>
      </c>
      <c r="EM9" s="38" t="n">
        <f aca="false">1215090-998815</f>
        <v>216275</v>
      </c>
    </row>
    <row r="10" customFormat="false" ht="111" hidden="false" customHeight="true" outlineLevel="0" collapsed="false">
      <c r="A10" s="30" t="s">
        <v>24</v>
      </c>
      <c r="B10" s="30"/>
      <c r="C10" s="30"/>
      <c r="D10" s="30"/>
      <c r="E10" s="30"/>
      <c r="F10" s="31"/>
      <c r="G10" s="32" t="s">
        <v>25</v>
      </c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3" t="s">
        <v>26</v>
      </c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9" t="n">
        <v>69</v>
      </c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40" t="n">
        <v>70.1</v>
      </c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35" t="n">
        <f aca="false">1802/3970*100</f>
        <v>45.3904282115869</v>
      </c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 t="n">
        <f aca="false">1542/3309*100</f>
        <v>46.6001813236627</v>
      </c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 t="n">
        <f aca="false">CR9*1.05</f>
        <v>122.234042553192</v>
      </c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 t="n">
        <f aca="false">DN10*1.05</f>
        <v>128.345744680851</v>
      </c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 t="n">
        <f aca="false">DY10*1.05</f>
        <v>134.763031914894</v>
      </c>
      <c r="EK10" s="36"/>
      <c r="EL10" s="37" t="s">
        <v>27</v>
      </c>
      <c r="EM10" s="1" t="n">
        <f aca="false">'[2]анализ пок. 2013'!$D$3</f>
        <v>998815</v>
      </c>
    </row>
    <row r="11" customFormat="false" ht="110.45" hidden="false" customHeight="true" outlineLevel="0" collapsed="false">
      <c r="A11" s="30" t="s">
        <v>28</v>
      </c>
      <c r="B11" s="30"/>
      <c r="C11" s="30"/>
      <c r="D11" s="30"/>
      <c r="E11" s="30"/>
      <c r="F11" s="31"/>
      <c r="G11" s="32" t="s">
        <v>29</v>
      </c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3" t="s">
        <v>30</v>
      </c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41" t="n">
        <v>9733.1</v>
      </c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2" t="n">
        <v>4037.8</v>
      </c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 t="n">
        <v>1689.4</v>
      </c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 t="n">
        <v>2802.1</v>
      </c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34" t="n">
        <f aca="false">DC11/100*107.3</f>
        <v>3006.6533</v>
      </c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 t="n">
        <f aca="false">DN11/100*107.3</f>
        <v>3226.1389909</v>
      </c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 t="n">
        <f aca="false">DY11/100*107.3</f>
        <v>3461.6471372357</v>
      </c>
      <c r="EK11" s="36"/>
      <c r="EL11" s="37" t="s">
        <v>31</v>
      </c>
      <c r="EM11" s="1" t="n">
        <f aca="false">EM9/EM10*100</f>
        <v>21.6531589934072</v>
      </c>
    </row>
    <row r="12" customFormat="false" ht="149.25" hidden="false" customHeight="true" outlineLevel="0" collapsed="false">
      <c r="A12" s="30" t="s">
        <v>32</v>
      </c>
      <c r="B12" s="30"/>
      <c r="C12" s="30"/>
      <c r="D12" s="30"/>
      <c r="E12" s="30"/>
      <c r="F12" s="31"/>
      <c r="G12" s="32" t="s">
        <v>33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3" t="s">
        <v>26</v>
      </c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9" t="n">
        <v>49</v>
      </c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40" t="n">
        <v>48</v>
      </c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 t="n">
        <v>30</v>
      </c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 t="n">
        <v>34</v>
      </c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 t="n">
        <v>35</v>
      </c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 t="n">
        <f aca="false">DN12/100*103</f>
        <v>36.05</v>
      </c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 t="n">
        <f aca="false">DY12/100*102</f>
        <v>36.771</v>
      </c>
      <c r="EK12" s="43"/>
      <c r="EL12" s="37" t="s">
        <v>34</v>
      </c>
    </row>
    <row r="13" customFormat="false" ht="99" hidden="false" customHeight="true" outlineLevel="0" collapsed="false">
      <c r="A13" s="30" t="s">
        <v>35</v>
      </c>
      <c r="B13" s="30"/>
      <c r="C13" s="30"/>
      <c r="D13" s="30"/>
      <c r="E13" s="30"/>
      <c r="F13" s="31"/>
      <c r="G13" s="32" t="s">
        <v>36</v>
      </c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44" t="s">
        <v>37</v>
      </c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39" t="n">
        <v>78</v>
      </c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4" t="n">
        <v>64</v>
      </c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 t="n">
        <v>78</v>
      </c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40" t="n">
        <f aca="false">14/18*100</f>
        <v>77.7777777777778</v>
      </c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 t="n">
        <f aca="false">14/18*100</f>
        <v>77.7777777777778</v>
      </c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 t="n">
        <f aca="false">14/18*100</f>
        <v>77.7777777777778</v>
      </c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 t="n">
        <v>78</v>
      </c>
      <c r="EK13" s="36" t="s">
        <v>38</v>
      </c>
      <c r="EL13" s="37" t="s">
        <v>39</v>
      </c>
    </row>
    <row r="14" customFormat="false" ht="126.6" hidden="false" customHeight="true" outlineLevel="0" collapsed="false">
      <c r="A14" s="30" t="s">
        <v>40</v>
      </c>
      <c r="B14" s="30"/>
      <c r="C14" s="30"/>
      <c r="D14" s="30"/>
      <c r="E14" s="30"/>
      <c r="F14" s="31"/>
      <c r="G14" s="32" t="s">
        <v>41</v>
      </c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44" t="s">
        <v>37</v>
      </c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34" t="n">
        <v>71</v>
      </c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 t="n">
        <f aca="false">182.93/257.64*100</f>
        <v>71.0021735755318</v>
      </c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 t="n">
        <v>68</v>
      </c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 t="n">
        <f aca="false">188.1/298.4*100</f>
        <v>63.0361930294906</v>
      </c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40" t="n">
        <v>55</v>
      </c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 t="n">
        <v>47</v>
      </c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 t="n">
        <v>46</v>
      </c>
      <c r="EK14" s="36"/>
      <c r="EL14" s="37" t="s">
        <v>42</v>
      </c>
    </row>
    <row r="15" customFormat="false" ht="132.75" hidden="false" customHeight="true" outlineLevel="0" collapsed="false">
      <c r="A15" s="30" t="s">
        <v>43</v>
      </c>
      <c r="B15" s="30"/>
      <c r="C15" s="30"/>
      <c r="D15" s="30"/>
      <c r="E15" s="30"/>
      <c r="F15" s="31"/>
      <c r="G15" s="32" t="s">
        <v>44</v>
      </c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3" t="s">
        <v>26</v>
      </c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5" t="n">
        <v>0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 t="n">
        <v>0</v>
      </c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 t="n">
        <v>0</v>
      </c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 t="n">
        <v>0</v>
      </c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 t="n">
        <v>0</v>
      </c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 t="n">
        <v>0</v>
      </c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 t="n">
        <v>0</v>
      </c>
      <c r="EK15" s="36" t="s">
        <v>45</v>
      </c>
      <c r="EL15" s="37" t="s">
        <v>45</v>
      </c>
    </row>
    <row r="16" customFormat="false" ht="52.5" hidden="false" customHeight="true" outlineLevel="0" collapsed="false">
      <c r="A16" s="30" t="s">
        <v>46</v>
      </c>
      <c r="B16" s="30"/>
      <c r="C16" s="30"/>
      <c r="D16" s="30"/>
      <c r="E16" s="30"/>
      <c r="F16" s="31"/>
      <c r="G16" s="32" t="s">
        <v>47</v>
      </c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3" t="s">
        <v>30</v>
      </c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36"/>
      <c r="EL16" s="37" t="s">
        <v>48</v>
      </c>
    </row>
    <row r="17" customFormat="false" ht="33" hidden="false" customHeight="true" outlineLevel="0" collapsed="false">
      <c r="A17" s="30"/>
      <c r="B17" s="30"/>
      <c r="C17" s="30"/>
      <c r="D17" s="30"/>
      <c r="E17" s="30"/>
      <c r="F17" s="31"/>
      <c r="G17" s="45" t="s">
        <v>49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4" t="s">
        <v>37</v>
      </c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1" t="n">
        <v>9521.1</v>
      </c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2" t="n">
        <v>10194</v>
      </c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 t="n">
        <v>13859.2</v>
      </c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34" t="n">
        <v>15069.7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40" t="n">
        <f aca="false">DC17*1.07</f>
        <v>16124.579</v>
      </c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2" t="n">
        <f aca="false">DN17*1.071</f>
        <v>17269.424109</v>
      </c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 t="n">
        <f aca="false">DY17*1.055</f>
        <v>18219.242434995</v>
      </c>
      <c r="EK17" s="36"/>
      <c r="EL17" s="37" t="s">
        <v>50</v>
      </c>
    </row>
    <row r="18" customFormat="false" ht="132.75" hidden="false" customHeight="true" outlineLevel="0" collapsed="false">
      <c r="A18" s="30"/>
      <c r="B18" s="30"/>
      <c r="C18" s="30"/>
      <c r="D18" s="30"/>
      <c r="E18" s="30"/>
      <c r="F18" s="31"/>
      <c r="G18" s="46" t="s">
        <v>51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7" t="s">
        <v>37</v>
      </c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8" t="n">
        <v>5054.9</v>
      </c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2" t="n">
        <v>5156.9</v>
      </c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 t="n">
        <v>7724.4</v>
      </c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 t="n">
        <v>8990.7</v>
      </c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 t="n">
        <v>10889</v>
      </c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 t="n">
        <v>11433</v>
      </c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 t="n">
        <v>12004</v>
      </c>
      <c r="EK18" s="49" t="s">
        <v>52</v>
      </c>
      <c r="EL18" s="50" t="s">
        <v>53</v>
      </c>
    </row>
    <row r="19" customFormat="false" ht="131.25" hidden="false" customHeight="true" outlineLevel="0" collapsed="false">
      <c r="A19" s="30"/>
      <c r="B19" s="30"/>
      <c r="C19" s="30"/>
      <c r="D19" s="30"/>
      <c r="E19" s="30"/>
      <c r="F19" s="31"/>
      <c r="G19" s="46" t="s">
        <v>54</v>
      </c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7" t="s">
        <v>37</v>
      </c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8" t="n">
        <v>7784</v>
      </c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34" t="n">
        <v>9030.8</v>
      </c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42" t="n">
        <v>13558</v>
      </c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34" t="n">
        <v>15380.3</v>
      </c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42" t="n">
        <v>15536</v>
      </c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 t="n">
        <v>16312</v>
      </c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 t="n">
        <v>17127</v>
      </c>
      <c r="EK19" s="49"/>
      <c r="EL19" s="50" t="s">
        <v>55</v>
      </c>
    </row>
    <row r="20" customFormat="false" ht="129.6" hidden="false" customHeight="true" outlineLevel="0" collapsed="false">
      <c r="A20" s="30"/>
      <c r="B20" s="30"/>
      <c r="C20" s="30"/>
      <c r="D20" s="30"/>
      <c r="E20" s="30"/>
      <c r="F20" s="31"/>
      <c r="G20" s="46" t="s">
        <v>56</v>
      </c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51" t="s">
        <v>30</v>
      </c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2" t="n">
        <v>9184</v>
      </c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42" t="n">
        <v>12449.3</v>
      </c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 t="n">
        <v>16200</v>
      </c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34" t="n">
        <v>17941.8</v>
      </c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42" t="n">
        <v>19100</v>
      </c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 t="n">
        <v>20055</v>
      </c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 t="n">
        <v>21057</v>
      </c>
      <c r="EK20" s="49"/>
      <c r="EL20" s="50" t="s">
        <v>57</v>
      </c>
    </row>
    <row r="21" customFormat="false" ht="131.45" hidden="false" customHeight="true" outlineLevel="0" collapsed="false">
      <c r="A21" s="30"/>
      <c r="B21" s="30"/>
      <c r="C21" s="30"/>
      <c r="D21" s="30"/>
      <c r="E21" s="30"/>
      <c r="F21" s="31"/>
      <c r="G21" s="46" t="s">
        <v>58</v>
      </c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7" t="s">
        <v>37</v>
      </c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8" t="n">
        <v>6431</v>
      </c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2" t="n">
        <v>6749.1</v>
      </c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 t="n">
        <v>7746.4</v>
      </c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 t="n">
        <v>10675.3</v>
      </c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 t="n">
        <v>11314</v>
      </c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 t="n">
        <f aca="false">DN21*1.05</f>
        <v>11879.7</v>
      </c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 t="n">
        <f aca="false">DY21*1.05</f>
        <v>12473.685</v>
      </c>
      <c r="EK21" s="49"/>
      <c r="EL21" s="50" t="s">
        <v>59</v>
      </c>
    </row>
    <row r="22" customFormat="false" ht="126.6" hidden="false" customHeight="true" outlineLevel="0" collapsed="false">
      <c r="A22" s="30"/>
      <c r="B22" s="30"/>
      <c r="C22" s="30"/>
      <c r="D22" s="30"/>
      <c r="E22" s="30"/>
      <c r="F22" s="31"/>
      <c r="G22" s="46" t="s">
        <v>60</v>
      </c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7" t="s">
        <v>37</v>
      </c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8" t="n">
        <v>5660</v>
      </c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2" t="n">
        <v>6379.7</v>
      </c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 t="n">
        <v>7950.7</v>
      </c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34" t="n">
        <v>14836.4</v>
      </c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42" t="n">
        <f aca="false">DC22*1.059</f>
        <v>15711.7476</v>
      </c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 t="n">
        <f aca="false">DN22*1.055</f>
        <v>16575.893718</v>
      </c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 t="n">
        <f aca="false">DY22*1.05</f>
        <v>17404.6884039</v>
      </c>
      <c r="EK22" s="49" t="s">
        <v>61</v>
      </c>
      <c r="EL22" s="50" t="s">
        <v>62</v>
      </c>
    </row>
    <row r="23" customFormat="false" ht="15.75" hidden="false" customHeight="true" outlineLevel="0" collapsed="false">
      <c r="A23" s="29" t="s">
        <v>63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</row>
    <row r="24" customFormat="false" ht="173.45" hidden="false" customHeight="true" outlineLevel="0" collapsed="false">
      <c r="A24" s="30" t="s">
        <v>64</v>
      </c>
      <c r="B24" s="30"/>
      <c r="C24" s="30"/>
      <c r="D24" s="30"/>
      <c r="E24" s="30"/>
      <c r="F24" s="31"/>
      <c r="G24" s="32" t="s">
        <v>65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26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9" t="n">
        <v>12.3</v>
      </c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5" t="n">
        <v>10.6</v>
      </c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4" t="n">
        <f aca="false">845/7881*100</f>
        <v>10.721989595229</v>
      </c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 t="n">
        <f aca="false">870/8618*100</f>
        <v>10.0951496867023</v>
      </c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 t="n">
        <f aca="false">1040/9351*100</f>
        <v>11.1218051545289</v>
      </c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 t="n">
        <f aca="false">1140/9651*100</f>
        <v>11.8122474354989</v>
      </c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 t="n">
        <f aca="false">1200/9750*100</f>
        <v>12.3076923076923</v>
      </c>
      <c r="EK24" s="36" t="s">
        <v>66</v>
      </c>
      <c r="EL24" s="37" t="s">
        <v>67</v>
      </c>
    </row>
    <row r="25" customFormat="false" ht="114.75" hidden="false" customHeight="true" outlineLevel="0" collapsed="false">
      <c r="A25" s="30" t="s">
        <v>68</v>
      </c>
      <c r="B25" s="30"/>
      <c r="C25" s="30"/>
      <c r="D25" s="30"/>
      <c r="E25" s="30"/>
      <c r="F25" s="31"/>
      <c r="G25" s="32" t="s">
        <v>69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3" t="s">
        <v>26</v>
      </c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53" t="n">
        <v>8.96</v>
      </c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35" t="n">
        <v>8.31</v>
      </c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 t="n">
        <v>8.18</v>
      </c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 t="n">
        <f aca="false">5119/8618*100</f>
        <v>59.3989324669297</v>
      </c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 t="n">
        <f aca="false">5000/8618*100</f>
        <v>58.0181016477141</v>
      </c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 t="n">
        <v>57</v>
      </c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 t="n">
        <v>56.4</v>
      </c>
      <c r="EK25" s="36"/>
      <c r="EL25" s="37" t="s">
        <v>70</v>
      </c>
    </row>
    <row r="26" customFormat="false" ht="114" hidden="false" customHeight="true" outlineLevel="0" collapsed="false">
      <c r="A26" s="30" t="s">
        <v>71</v>
      </c>
      <c r="B26" s="30"/>
      <c r="C26" s="30"/>
      <c r="D26" s="30"/>
      <c r="E26" s="30"/>
      <c r="F26" s="31"/>
      <c r="G26" s="32" t="s">
        <v>72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3" t="s">
        <v>26</v>
      </c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41" t="n">
        <v>75</v>
      </c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2" t="n">
        <v>100</v>
      </c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 t="n">
        <v>87.5</v>
      </c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 t="n">
        <f aca="false">7/8*100</f>
        <v>87.5</v>
      </c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34" t="n">
        <f aca="false">7/12*100</f>
        <v>58.3333333333333</v>
      </c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42" t="n">
        <f aca="false">6/12*100</f>
        <v>50</v>
      </c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 t="n">
        <f aca="false">6/12*100</f>
        <v>50</v>
      </c>
      <c r="EK26" s="36"/>
      <c r="EL26" s="37" t="s">
        <v>73</v>
      </c>
    </row>
    <row r="27" customFormat="false" ht="15.75" hidden="false" customHeight="true" outlineLevel="0" collapsed="false">
      <c r="A27" s="29" t="s">
        <v>7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</row>
    <row r="28" customFormat="false" ht="228" hidden="false" customHeight="true" outlineLevel="0" collapsed="false">
      <c r="A28" s="30" t="s">
        <v>75</v>
      </c>
      <c r="B28" s="30"/>
      <c r="C28" s="30"/>
      <c r="D28" s="30"/>
      <c r="E28" s="30"/>
      <c r="F28" s="31"/>
      <c r="G28" s="32" t="s">
        <v>76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26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41" t="n">
        <v>99.1</v>
      </c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v>99.4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34" t="n">
        <v>99.4</v>
      </c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 t="n">
        <v>82.1</v>
      </c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 t="n">
        <v>84.2</v>
      </c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 t="n">
        <v>85.3</v>
      </c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5" t="n">
        <f aca="false">DY28*1.01</f>
        <v>86.153</v>
      </c>
      <c r="EK28" s="36"/>
      <c r="EL28" s="37" t="s">
        <v>77</v>
      </c>
    </row>
    <row r="29" customFormat="false" ht="109.15" hidden="false" customHeight="true" outlineLevel="0" collapsed="false">
      <c r="A29" s="30" t="s">
        <v>78</v>
      </c>
      <c r="B29" s="30"/>
      <c r="C29" s="30"/>
      <c r="D29" s="30"/>
      <c r="E29" s="30"/>
      <c r="F29" s="31"/>
      <c r="G29" s="32" t="s">
        <v>79</v>
      </c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26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41" t="n">
        <v>1.4</v>
      </c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54" t="n">
        <v>2.6</v>
      </c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 t="n">
        <v>1.5</v>
      </c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35" t="n">
        <v>21.7</v>
      </c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 t="n">
        <f aca="false">95/508*100</f>
        <v>18.7007874015748</v>
      </c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 t="n">
        <f aca="false">90/508*100</f>
        <v>17.7165354330709</v>
      </c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 t="n">
        <f aca="false">85/508*100</f>
        <v>16.7322834645669</v>
      </c>
      <c r="EK29" s="55"/>
      <c r="EL29" s="56" t="s">
        <v>80</v>
      </c>
    </row>
    <row r="30" customFormat="false" ht="274.15" hidden="false" customHeight="true" outlineLevel="0" collapsed="false">
      <c r="A30" s="57" t="s">
        <v>81</v>
      </c>
      <c r="B30" s="57"/>
      <c r="C30" s="57"/>
      <c r="D30" s="57"/>
      <c r="E30" s="57"/>
      <c r="F30" s="58"/>
      <c r="G30" s="59" t="s">
        <v>82</v>
      </c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47" t="s">
        <v>37</v>
      </c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57" t="s">
        <v>83</v>
      </c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4" t="n">
        <v>40</v>
      </c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 t="n">
        <v>74</v>
      </c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42" t="n">
        <v>74.13</v>
      </c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54" t="n">
        <v>74.13</v>
      </c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 t="n">
        <v>74.13</v>
      </c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 t="n">
        <v>74.13</v>
      </c>
      <c r="EK30" s="36"/>
      <c r="EL30" s="37" t="s">
        <v>84</v>
      </c>
    </row>
    <row r="31" customFormat="false" ht="165.75" hidden="false" customHeight="true" outlineLevel="0" collapsed="false">
      <c r="A31" s="57" t="s">
        <v>85</v>
      </c>
      <c r="B31" s="57"/>
      <c r="C31" s="57"/>
      <c r="D31" s="57"/>
      <c r="E31" s="57"/>
      <c r="F31" s="58"/>
      <c r="G31" s="59" t="s">
        <v>86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47" t="s">
        <v>37</v>
      </c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57" t="s">
        <v>87</v>
      </c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42" t="n">
        <v>68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 t="n">
        <f aca="false">16/25*100</f>
        <v>64</v>
      </c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 t="n">
        <f aca="false">23/25*100</f>
        <v>92</v>
      </c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 t="n">
        <f aca="false">22/25*100</f>
        <v>88</v>
      </c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 t="n">
        <f aca="false">21/25*100</f>
        <v>84</v>
      </c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 t="n">
        <f aca="false">18/25*100</f>
        <v>72</v>
      </c>
      <c r="EK31" s="43"/>
      <c r="EL31" s="37" t="s">
        <v>88</v>
      </c>
    </row>
    <row r="32" customFormat="false" ht="103.9" hidden="false" customHeight="true" outlineLevel="0" collapsed="false">
      <c r="A32" s="57" t="s">
        <v>89</v>
      </c>
      <c r="B32" s="57"/>
      <c r="C32" s="57"/>
      <c r="D32" s="57"/>
      <c r="E32" s="57"/>
      <c r="F32" s="58"/>
      <c r="G32" s="59" t="s">
        <v>90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1" t="s">
        <v>26</v>
      </c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42" t="n">
        <v>78.3</v>
      </c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 t="n">
        <v>78.3</v>
      </c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 t="n">
        <v>78.4</v>
      </c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 t="n">
        <v>78.4</v>
      </c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34" t="n">
        <f aca="false">DC32*1.04</f>
        <v>81.536</v>
      </c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 t="n">
        <f aca="false">DN32*1.04</f>
        <v>84.79744</v>
      </c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 t="n">
        <f aca="false">DY32*1.04</f>
        <v>88.1893376</v>
      </c>
      <c r="EK32" s="36"/>
      <c r="EL32" s="37" t="s">
        <v>91</v>
      </c>
    </row>
    <row r="33" customFormat="false" ht="99.6" hidden="false" customHeight="true" outlineLevel="0" collapsed="false">
      <c r="A33" s="57" t="s">
        <v>92</v>
      </c>
      <c r="B33" s="57"/>
      <c r="C33" s="57"/>
      <c r="D33" s="57"/>
      <c r="E33" s="57"/>
      <c r="F33" s="58"/>
      <c r="G33" s="59" t="s">
        <v>93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7" t="s">
        <v>37</v>
      </c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 t="s">
        <v>94</v>
      </c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34" t="n">
        <v>24</v>
      </c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 t="n">
        <f aca="false">2252/10079*100</f>
        <v>22.3434864569898</v>
      </c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 t="n">
        <f aca="false">2330/10013*100</f>
        <v>23.2697493258764</v>
      </c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 t="n">
        <v>23.3</v>
      </c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 t="n">
        <v>22.3</v>
      </c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 t="n">
        <v>21</v>
      </c>
      <c r="EK33" s="36" t="s">
        <v>95</v>
      </c>
      <c r="EL33" s="37" t="s">
        <v>96</v>
      </c>
    </row>
    <row r="34" customFormat="false" ht="105.75" hidden="false" customHeight="true" outlineLevel="0" collapsed="false">
      <c r="A34" s="57" t="s">
        <v>97</v>
      </c>
      <c r="B34" s="57"/>
      <c r="C34" s="57"/>
      <c r="D34" s="57"/>
      <c r="E34" s="57"/>
      <c r="F34" s="58"/>
      <c r="G34" s="59" t="s">
        <v>98</v>
      </c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1" t="s">
        <v>99</v>
      </c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42" t="n">
        <v>25.5</v>
      </c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 t="n">
        <v>28.72</v>
      </c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35" t="n">
        <v>41.6</v>
      </c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 t="n">
        <v>46.3</v>
      </c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4" t="n">
        <v>47.5</v>
      </c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 t="n">
        <v>48.4</v>
      </c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 t="n">
        <v>49</v>
      </c>
      <c r="EK34" s="36"/>
      <c r="EL34" s="37" t="s">
        <v>100</v>
      </c>
    </row>
    <row r="35" customFormat="false" ht="178.5" hidden="false" customHeight="true" outlineLevel="0" collapsed="false">
      <c r="A35" s="57" t="s">
        <v>101</v>
      </c>
      <c r="B35" s="57"/>
      <c r="C35" s="57"/>
      <c r="D35" s="57"/>
      <c r="E35" s="57"/>
      <c r="F35" s="58"/>
      <c r="G35" s="59" t="s">
        <v>102</v>
      </c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1" t="s">
        <v>26</v>
      </c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42" t="n">
        <v>28.3</v>
      </c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 t="n">
        <v>32.6</v>
      </c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35" t="n">
        <v>21.3</v>
      </c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4" t="n">
        <f aca="false">3509/15283*100</f>
        <v>22.9601518026565</v>
      </c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 t="n">
        <f aca="false">3659/15348*100</f>
        <v>23.8402397706542</v>
      </c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 t="n">
        <f aca="false">3685/15343*100</f>
        <v>24.0174672489083</v>
      </c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5" t="n">
        <f aca="false">3855/15498*100</f>
        <v>24.8741773132017</v>
      </c>
      <c r="EK35" s="36" t="s">
        <v>103</v>
      </c>
      <c r="EL35" s="37" t="s">
        <v>104</v>
      </c>
    </row>
    <row r="36" customFormat="false" ht="15.75" hidden="false" customHeight="true" outlineLevel="0" collapsed="false">
      <c r="A36" s="60" t="s">
        <v>105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</row>
    <row r="37" customFormat="false" ht="48" hidden="false" customHeight="true" outlineLevel="0" collapsed="false">
      <c r="A37" s="57" t="s">
        <v>106</v>
      </c>
      <c r="B37" s="57"/>
      <c r="C37" s="57"/>
      <c r="D37" s="57"/>
      <c r="E37" s="57"/>
      <c r="F37" s="58"/>
      <c r="G37" s="59" t="s">
        <v>107</v>
      </c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61"/>
      <c r="EL37" s="61"/>
    </row>
    <row r="38" customFormat="false" ht="82.9" hidden="false" customHeight="true" outlineLevel="0" collapsed="false">
      <c r="A38" s="57"/>
      <c r="B38" s="57"/>
      <c r="C38" s="57"/>
      <c r="D38" s="57"/>
      <c r="E38" s="57"/>
      <c r="F38" s="58"/>
      <c r="G38" s="46" t="s">
        <v>108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51" t="s">
        <v>26</v>
      </c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40" t="n">
        <v>6</v>
      </c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 t="n">
        <v>6</v>
      </c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 t="n">
        <v>7.1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 t="n">
        <v>8</v>
      </c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 t="n">
        <v>7</v>
      </c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 t="n">
        <v>7</v>
      </c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 t="n">
        <v>7</v>
      </c>
      <c r="EK38" s="62"/>
      <c r="EL38" s="37" t="s">
        <v>109</v>
      </c>
    </row>
    <row r="39" customFormat="false" ht="93" hidden="false" customHeight="true" outlineLevel="0" collapsed="false">
      <c r="A39" s="57"/>
      <c r="B39" s="57"/>
      <c r="C39" s="57"/>
      <c r="D39" s="57"/>
      <c r="E39" s="57"/>
      <c r="F39" s="58"/>
      <c r="G39" s="46" t="s">
        <v>110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7" t="s">
        <v>37</v>
      </c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57" t="s">
        <v>111</v>
      </c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40" t="n">
        <v>49.7</v>
      </c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34" t="n">
        <v>40.8</v>
      </c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 t="n">
        <v>20.71</v>
      </c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 t="n">
        <f aca="false">DC39/1.003</f>
        <v>20.6480558325025</v>
      </c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 t="n">
        <f aca="false">DN39/1.005</f>
        <v>20.5453291865697</v>
      </c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5" t="n">
        <f aca="false">DY39/1.004</f>
        <v>20.4634752854279</v>
      </c>
      <c r="EK39" s="36" t="s">
        <v>112</v>
      </c>
      <c r="EL39" s="37" t="s">
        <v>113</v>
      </c>
    </row>
    <row r="40" customFormat="false" ht="182.25" hidden="false" customHeight="true" outlineLevel="0" collapsed="false">
      <c r="A40" s="57"/>
      <c r="B40" s="57"/>
      <c r="C40" s="57"/>
      <c r="D40" s="57"/>
      <c r="E40" s="57"/>
      <c r="F40" s="58"/>
      <c r="G40" s="46" t="s">
        <v>114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7" t="s">
        <v>37</v>
      </c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57" t="s">
        <v>115</v>
      </c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42" t="n">
        <v>0</v>
      </c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 t="n">
        <v>0</v>
      </c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 t="n">
        <f aca="false">-EJ40</f>
        <v>-0</v>
      </c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 t="n">
        <v>0</v>
      </c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 t="n">
        <v>0</v>
      </c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 t="n">
        <v>0</v>
      </c>
      <c r="EK40" s="36" t="s">
        <v>116</v>
      </c>
      <c r="EL40" s="37" t="s">
        <v>117</v>
      </c>
    </row>
    <row r="41" customFormat="false" ht="156" hidden="false" customHeight="true" outlineLevel="0" collapsed="false">
      <c r="A41" s="30" t="s">
        <v>118</v>
      </c>
      <c r="B41" s="30"/>
      <c r="C41" s="30"/>
      <c r="D41" s="30"/>
      <c r="E41" s="30"/>
      <c r="F41" s="31"/>
      <c r="G41" s="32" t="s">
        <v>119</v>
      </c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44" t="s">
        <v>37</v>
      </c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2" t="n">
        <v>16.1</v>
      </c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 t="n">
        <v>25.8</v>
      </c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 t="n">
        <v>24.2</v>
      </c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63" t="n">
        <f aca="false">6/32*100</f>
        <v>18.75</v>
      </c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 t="n">
        <f aca="false">6/32*100</f>
        <v>18.75</v>
      </c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 t="n">
        <f aca="false">6/32*100</f>
        <v>18.75</v>
      </c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 t="n">
        <v>18.8</v>
      </c>
      <c r="EK41" s="36" t="s">
        <v>120</v>
      </c>
      <c r="EL41" s="37" t="s">
        <v>121</v>
      </c>
    </row>
    <row r="42" customFormat="false" ht="110.25" hidden="false" customHeight="true" outlineLevel="0" collapsed="false">
      <c r="A42" s="30" t="s">
        <v>122</v>
      </c>
      <c r="B42" s="30"/>
      <c r="C42" s="30"/>
      <c r="D42" s="30"/>
      <c r="E42" s="30"/>
      <c r="F42" s="31"/>
      <c r="G42" s="32" t="s">
        <v>123</v>
      </c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26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54" t="n">
        <v>0</v>
      </c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 t="n">
        <v>0</v>
      </c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 t="n">
        <v>0</v>
      </c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 t="n">
        <f aca="false">100-31.6</f>
        <v>68.4</v>
      </c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f aca="false">100-33.3</f>
        <v>66.7</v>
      </c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 t="n">
        <f aca="false">100-33.9</f>
        <v>66.1</v>
      </c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 t="n">
        <f aca="false">100-34</f>
        <v>66</v>
      </c>
      <c r="EK42" s="36"/>
      <c r="EL42" s="37" t="s">
        <v>124</v>
      </c>
    </row>
    <row r="43" customFormat="false" ht="15.75" hidden="false" customHeight="true" outlineLevel="0" collapsed="false">
      <c r="A43" s="29" t="s">
        <v>125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</row>
    <row r="44" customFormat="false" ht="93.75" hidden="false" customHeight="true" outlineLevel="0" collapsed="false">
      <c r="A44" s="30" t="s">
        <v>126</v>
      </c>
      <c r="B44" s="30"/>
      <c r="C44" s="30"/>
      <c r="D44" s="30"/>
      <c r="E44" s="30"/>
      <c r="F44" s="31"/>
      <c r="G44" s="32" t="s">
        <v>127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3" t="s">
        <v>26</v>
      </c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41" t="n">
        <v>4.67</v>
      </c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35" t="n">
        <v>6.7</v>
      </c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 t="n">
        <v>9.3</v>
      </c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 t="n">
        <f aca="false">8263.4/67182*100</f>
        <v>12.3000208389152</v>
      </c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4" t="n">
        <v>14.3</v>
      </c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 t="n">
        <v>16.3</v>
      </c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 t="n">
        <v>16.8</v>
      </c>
      <c r="EK44" s="36"/>
      <c r="EL44" s="37" t="s">
        <v>128</v>
      </c>
    </row>
    <row r="45" customFormat="false" ht="15.75" hidden="false" customHeight="true" outlineLevel="0" collapsed="false">
      <c r="A45" s="29" t="s">
        <v>129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</row>
    <row r="46" customFormat="false" ht="153.75" hidden="false" customHeight="true" outlineLevel="0" collapsed="false">
      <c r="A46" s="30" t="s">
        <v>130</v>
      </c>
      <c r="B46" s="30"/>
      <c r="C46" s="30"/>
      <c r="D46" s="30"/>
      <c r="E46" s="30"/>
      <c r="F46" s="31"/>
      <c r="G46" s="32" t="s">
        <v>131</v>
      </c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3" t="s">
        <v>132</v>
      </c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41" t="n">
        <v>18.1</v>
      </c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2" t="n">
        <v>18.02</v>
      </c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35" t="n">
        <v>18.93</v>
      </c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 t="n">
        <f aca="false">1295.55/67.2</f>
        <v>19.2790178571429</v>
      </c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4" t="n">
        <f aca="false">1295.55/67.2</f>
        <v>19.2790178571429</v>
      </c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 t="n">
        <f aca="false">1295.55/67.2</f>
        <v>19.2790178571429</v>
      </c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 t="n">
        <v>19.5</v>
      </c>
      <c r="EK46" s="36"/>
      <c r="EL46" s="37" t="s">
        <v>133</v>
      </c>
    </row>
    <row r="47" customFormat="false" ht="33" hidden="false" customHeight="true" outlineLevel="0" collapsed="false">
      <c r="A47" s="30"/>
      <c r="B47" s="30"/>
      <c r="C47" s="30"/>
      <c r="D47" s="30"/>
      <c r="E47" s="30"/>
      <c r="F47" s="31"/>
      <c r="G47" s="45" t="s">
        <v>134</v>
      </c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4" t="s">
        <v>37</v>
      </c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2" t="n">
        <v>0.3</v>
      </c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 t="n">
        <v>0.3</v>
      </c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 t="n">
        <v>0.3</v>
      </c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 t="n">
        <v>0.3</v>
      </c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 t="n">
        <v>0.3</v>
      </c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 t="n">
        <v>0.3</v>
      </c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 t="n">
        <v>0.3</v>
      </c>
      <c r="EK47" s="36"/>
      <c r="EL47" s="64"/>
    </row>
    <row r="48" customFormat="false" ht="114.75" hidden="false" customHeight="true" outlineLevel="0" collapsed="false">
      <c r="A48" s="30" t="s">
        <v>135</v>
      </c>
      <c r="B48" s="30"/>
      <c r="C48" s="30"/>
      <c r="D48" s="30"/>
      <c r="E48" s="30"/>
      <c r="F48" s="31"/>
      <c r="G48" s="32" t="s">
        <v>136</v>
      </c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3" t="s">
        <v>137</v>
      </c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41" t="n">
        <v>0.24</v>
      </c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35" t="n">
        <v>0.5</v>
      </c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 t="n">
        <v>0</v>
      </c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 t="n">
        <f aca="false">87.35/6.7182</f>
        <v>13.0019945818821</v>
      </c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40" t="n">
        <f aca="false">100/6.855</f>
        <v>14.5878920495988</v>
      </c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35" t="n">
        <f aca="false">111.86/6.99</f>
        <v>16.002861230329</v>
      </c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 t="n">
        <f aca="false">10/7.13</f>
        <v>1.40252454417952</v>
      </c>
      <c r="EK48" s="36"/>
      <c r="EL48" s="37" t="s">
        <v>138</v>
      </c>
    </row>
    <row r="49" customFormat="false" ht="99" hidden="false" customHeight="true" outlineLevel="0" collapsed="false">
      <c r="A49" s="30"/>
      <c r="B49" s="30"/>
      <c r="C49" s="30"/>
      <c r="D49" s="30"/>
      <c r="E49" s="30"/>
      <c r="F49" s="31"/>
      <c r="G49" s="45" t="s">
        <v>139</v>
      </c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4" t="s">
        <v>37</v>
      </c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1" t="n">
        <v>0.036</v>
      </c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2" t="n">
        <v>0</v>
      </c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 t="n">
        <v>0</v>
      </c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34" t="n">
        <f aca="false">70/6.7182</f>
        <v>10.4194575928076</v>
      </c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42" t="n">
        <v>11</v>
      </c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 t="n">
        <v>12</v>
      </c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 t="n">
        <v>0.9</v>
      </c>
      <c r="EK49" s="65" t="s">
        <v>140</v>
      </c>
      <c r="EL49" s="37"/>
    </row>
    <row r="50" customFormat="false" ht="126" hidden="false" customHeight="true" outlineLevel="0" collapsed="false">
      <c r="A50" s="30" t="s">
        <v>141</v>
      </c>
      <c r="B50" s="30"/>
      <c r="C50" s="30"/>
      <c r="D50" s="30"/>
      <c r="E50" s="30"/>
      <c r="F50" s="31"/>
      <c r="G50" s="32" t="s">
        <v>142</v>
      </c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41" t="n">
        <v>0</v>
      </c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54" t="n">
        <v>0</v>
      </c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 t="n">
        <v>0</v>
      </c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42" t="n">
        <v>0</v>
      </c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 t="n">
        <v>0</v>
      </c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54" t="n">
        <v>0</v>
      </c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 t="n">
        <v>0</v>
      </c>
      <c r="EK50" s="36"/>
      <c r="EL50" s="37"/>
    </row>
    <row r="51" customFormat="false" ht="54" hidden="false" customHeight="true" outlineLevel="0" collapsed="false">
      <c r="A51" s="30"/>
      <c r="B51" s="30"/>
      <c r="C51" s="30"/>
      <c r="D51" s="30"/>
      <c r="E51" s="30"/>
      <c r="F51" s="31"/>
      <c r="G51" s="45" t="s">
        <v>143</v>
      </c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33" t="s">
        <v>132</v>
      </c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41" t="n">
        <v>0</v>
      </c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2" t="n">
        <v>0</v>
      </c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 t="n">
        <v>0</v>
      </c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 t="n">
        <v>0</v>
      </c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 t="n">
        <v>0</v>
      </c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 t="n">
        <v>0</v>
      </c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 t="n">
        <v>0</v>
      </c>
      <c r="EK51" s="36"/>
      <c r="EL51" s="37"/>
    </row>
    <row r="52" customFormat="false" ht="49.5" hidden="false" customHeight="true" outlineLevel="0" collapsed="false">
      <c r="A52" s="30"/>
      <c r="B52" s="30"/>
      <c r="C52" s="30"/>
      <c r="D52" s="30"/>
      <c r="E52" s="30"/>
      <c r="F52" s="31"/>
      <c r="G52" s="45" t="s">
        <v>144</v>
      </c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33" t="s">
        <v>132</v>
      </c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25" t="n">
        <v>0</v>
      </c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42" t="n">
        <v>0</v>
      </c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 t="n">
        <v>0</v>
      </c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 t="n">
        <v>0</v>
      </c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 t="n">
        <v>0</v>
      </c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 t="n">
        <v>0</v>
      </c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 t="n">
        <v>0</v>
      </c>
      <c r="EK52" s="36"/>
      <c r="EL52" s="37"/>
    </row>
    <row r="53" customFormat="false" ht="15.75" hidden="false" customHeight="true" outlineLevel="0" collapsed="false">
      <c r="A53" s="29" t="s">
        <v>145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</row>
    <row r="54" customFormat="false" ht="144.75" hidden="false" customHeight="true" outlineLevel="0" collapsed="false">
      <c r="A54" s="57" t="s">
        <v>146</v>
      </c>
      <c r="B54" s="57"/>
      <c r="C54" s="57"/>
      <c r="D54" s="57"/>
      <c r="E54" s="57"/>
      <c r="F54" s="58"/>
      <c r="G54" s="59" t="s">
        <v>147</v>
      </c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1" t="s">
        <v>26</v>
      </c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42" t="n">
        <v>100</v>
      </c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54" t="n">
        <v>100</v>
      </c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 t="n">
        <v>100</v>
      </c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 t="n">
        <v>100</v>
      </c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 t="n">
        <v>100</v>
      </c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 t="n">
        <v>100</v>
      </c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 t="n">
        <v>100</v>
      </c>
      <c r="EK54" s="36" t="s">
        <v>148</v>
      </c>
      <c r="EL54" s="37" t="s">
        <v>149</v>
      </c>
    </row>
    <row r="55" customFormat="false" ht="252" hidden="false" customHeight="true" outlineLevel="0" collapsed="false">
      <c r="A55" s="57" t="s">
        <v>150</v>
      </c>
      <c r="B55" s="57"/>
      <c r="C55" s="57"/>
      <c r="D55" s="57"/>
      <c r="E55" s="57"/>
      <c r="F55" s="58"/>
      <c r="G55" s="59" t="s">
        <v>151</v>
      </c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1" t="s">
        <v>26</v>
      </c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42" t="n">
        <v>100</v>
      </c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 t="n">
        <v>100</v>
      </c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 t="n">
        <v>100</v>
      </c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 t="n">
        <v>100</v>
      </c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 t="n">
        <v>100</v>
      </c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 t="n">
        <v>100</v>
      </c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 t="n">
        <v>100</v>
      </c>
      <c r="EK55" s="36" t="s">
        <v>112</v>
      </c>
      <c r="EL55" s="37"/>
    </row>
    <row r="56" customFormat="false" ht="66" hidden="false" customHeight="true" outlineLevel="0" collapsed="false">
      <c r="A56" s="30" t="s">
        <v>152</v>
      </c>
      <c r="B56" s="30"/>
      <c r="C56" s="30"/>
      <c r="D56" s="30"/>
      <c r="E56" s="30"/>
      <c r="F56" s="31"/>
      <c r="G56" s="32" t="s">
        <v>153</v>
      </c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3" t="s">
        <v>26</v>
      </c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42" t="n">
        <v>100</v>
      </c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54" t="n">
        <v>100</v>
      </c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 t="n">
        <v>100</v>
      </c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 t="n">
        <v>100</v>
      </c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 t="n">
        <v>100</v>
      </c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 t="n">
        <v>100</v>
      </c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 t="n">
        <v>100</v>
      </c>
      <c r="EK56" s="26"/>
      <c r="EL56" s="27"/>
    </row>
    <row r="57" customFormat="false" ht="259.5" hidden="false" customHeight="true" outlineLevel="0" collapsed="false">
      <c r="A57" s="30" t="s">
        <v>154</v>
      </c>
      <c r="B57" s="30"/>
      <c r="C57" s="30"/>
      <c r="D57" s="30"/>
      <c r="E57" s="30"/>
      <c r="F57" s="31"/>
      <c r="G57" s="32" t="s">
        <v>155</v>
      </c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44" t="s">
        <v>37</v>
      </c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2" t="n">
        <v>14.04</v>
      </c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35" t="n">
        <v>26.51</v>
      </c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 t="n">
        <v>19.07</v>
      </c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 t="n">
        <f aca="false">986/4000*100</f>
        <v>24.65</v>
      </c>
      <c r="DD57" s="35"/>
      <c r="DE57" s="35"/>
      <c r="DF57" s="35"/>
      <c r="DG57" s="35"/>
      <c r="DH57" s="35"/>
      <c r="DI57" s="35"/>
      <c r="DJ57" s="35"/>
      <c r="DK57" s="35"/>
      <c r="DL57" s="35"/>
      <c r="DM57" s="35"/>
      <c r="DN57" s="35" t="n">
        <f aca="false">DC57*1.08</f>
        <v>26.622</v>
      </c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 t="n">
        <f aca="false">DN57*1.08</f>
        <v>28.75176</v>
      </c>
      <c r="DZ57" s="35"/>
      <c r="EA57" s="35"/>
      <c r="EB57" s="35"/>
      <c r="EC57" s="35"/>
      <c r="ED57" s="35"/>
      <c r="EE57" s="35"/>
      <c r="EF57" s="35"/>
      <c r="EG57" s="35"/>
      <c r="EH57" s="35"/>
      <c r="EI57" s="35"/>
      <c r="EJ57" s="35" t="n">
        <f aca="false">DY57*1.08</f>
        <v>31.0519008</v>
      </c>
      <c r="EK57" s="67" t="s">
        <v>156</v>
      </c>
      <c r="EL57" s="27"/>
    </row>
    <row r="58" customFormat="false" ht="15.75" hidden="false" customHeight="true" outlineLevel="0" collapsed="false">
      <c r="A58" s="29" t="s">
        <v>157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</row>
    <row r="59" customFormat="false" ht="96" hidden="false" customHeight="true" outlineLevel="0" collapsed="false">
      <c r="A59" s="30" t="s">
        <v>158</v>
      </c>
      <c r="B59" s="30"/>
      <c r="C59" s="30"/>
      <c r="D59" s="30"/>
      <c r="E59" s="30"/>
      <c r="F59" s="31"/>
      <c r="G59" s="32" t="s">
        <v>159</v>
      </c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3" t="s">
        <v>26</v>
      </c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41" t="n">
        <v>14.4</v>
      </c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34" t="n">
        <v>20</v>
      </c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5" t="n">
        <v>21.15</v>
      </c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40" t="n">
        <v>24.62</v>
      </c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34" t="n">
        <v>25.1</v>
      </c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 t="n">
        <v>25.8</v>
      </c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5" t="n">
        <v>26.4</v>
      </c>
      <c r="EK59" s="26"/>
      <c r="EL59" s="37" t="s">
        <v>160</v>
      </c>
    </row>
    <row r="60" customFormat="false" ht="96" hidden="false" customHeight="true" outlineLevel="0" collapsed="false">
      <c r="A60" s="30" t="s">
        <v>161</v>
      </c>
      <c r="B60" s="30"/>
      <c r="C60" s="30"/>
      <c r="D60" s="30"/>
      <c r="E60" s="30"/>
      <c r="F60" s="31"/>
      <c r="G60" s="32" t="s">
        <v>162</v>
      </c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3" t="s">
        <v>26</v>
      </c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41" t="n">
        <v>0</v>
      </c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2" t="n">
        <v>0</v>
      </c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 t="n">
        <v>0</v>
      </c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 t="n">
        <v>0</v>
      </c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 t="n">
        <v>0</v>
      </c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 t="n">
        <v>0</v>
      </c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 t="n">
        <v>0</v>
      </c>
      <c r="EK60" s="37" t="s">
        <v>163</v>
      </c>
      <c r="EL60" s="37" t="s">
        <v>163</v>
      </c>
    </row>
    <row r="61" customFormat="false" ht="66" hidden="false" customHeight="true" outlineLevel="0" collapsed="false">
      <c r="A61" s="30" t="s">
        <v>164</v>
      </c>
      <c r="B61" s="30"/>
      <c r="C61" s="30"/>
      <c r="D61" s="30"/>
      <c r="E61" s="30"/>
      <c r="F61" s="31"/>
      <c r="G61" s="32" t="s">
        <v>165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3" t="s">
        <v>99</v>
      </c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41" t="n">
        <v>0</v>
      </c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2" t="n">
        <v>0</v>
      </c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 t="n">
        <v>0</v>
      </c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 t="n">
        <v>0</v>
      </c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 t="n">
        <v>0</v>
      </c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 t="n">
        <v>0</v>
      </c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 t="n">
        <v>0</v>
      </c>
      <c r="EK61" s="55"/>
      <c r="EL61" s="56"/>
    </row>
    <row r="62" customFormat="false" ht="110.25" hidden="false" customHeight="true" outlineLevel="0" collapsed="false">
      <c r="A62" s="30" t="s">
        <v>166</v>
      </c>
      <c r="B62" s="30"/>
      <c r="C62" s="30"/>
      <c r="D62" s="30"/>
      <c r="E62" s="30"/>
      <c r="F62" s="31"/>
      <c r="G62" s="32" t="s">
        <v>167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3" t="s">
        <v>26</v>
      </c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41" t="n">
        <v>0</v>
      </c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 t="n">
        <v>0</v>
      </c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 t="n">
        <v>0</v>
      </c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68" t="n">
        <v>0</v>
      </c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 t="n">
        <v>0</v>
      </c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 t="n">
        <v>0</v>
      </c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42" t="n">
        <v>0</v>
      </c>
      <c r="EK62" s="55" t="s">
        <v>168</v>
      </c>
      <c r="EL62" s="56"/>
    </row>
    <row r="63" customFormat="false" ht="232.9" hidden="false" customHeight="true" outlineLevel="0" collapsed="false">
      <c r="A63" s="30" t="s">
        <v>169</v>
      </c>
      <c r="B63" s="30"/>
      <c r="C63" s="30"/>
      <c r="D63" s="30"/>
      <c r="E63" s="30"/>
      <c r="F63" s="31"/>
      <c r="G63" s="32" t="s">
        <v>170</v>
      </c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3" t="s">
        <v>30</v>
      </c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41" t="n">
        <v>496.7</v>
      </c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34" t="n">
        <v>537.9</v>
      </c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 t="n">
        <v>627.2</v>
      </c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42" t="n">
        <v>671.9</v>
      </c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 t="n">
        <v>712.9</v>
      </c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 t="n">
        <v>733.2</v>
      </c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34" t="n">
        <v>757.6</v>
      </c>
      <c r="EK63" s="55" t="s">
        <v>171</v>
      </c>
      <c r="EL63" s="56" t="s">
        <v>172</v>
      </c>
    </row>
    <row r="64" customFormat="false" ht="67.15" hidden="false" customHeight="true" outlineLevel="0" collapsed="false">
      <c r="A64" s="30" t="s">
        <v>173</v>
      </c>
      <c r="B64" s="30"/>
      <c r="C64" s="30"/>
      <c r="D64" s="30"/>
      <c r="E64" s="30"/>
      <c r="F64" s="31"/>
      <c r="G64" s="32" t="s">
        <v>174</v>
      </c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3" t="s">
        <v>175</v>
      </c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42" t="s">
        <v>176</v>
      </c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 t="s">
        <v>176</v>
      </c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 t="s">
        <v>176</v>
      </c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 t="s">
        <v>176</v>
      </c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 t="s">
        <v>176</v>
      </c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 t="s">
        <v>176</v>
      </c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 t="s">
        <v>176</v>
      </c>
      <c r="EK64" s="56"/>
      <c r="EL64" s="69"/>
    </row>
    <row r="65" customFormat="false" ht="66" hidden="false" customHeight="true" outlineLevel="0" collapsed="false">
      <c r="A65" s="30" t="s">
        <v>177</v>
      </c>
      <c r="B65" s="30"/>
      <c r="C65" s="30"/>
      <c r="D65" s="30"/>
      <c r="E65" s="30"/>
      <c r="F65" s="31"/>
      <c r="G65" s="32" t="s">
        <v>178</v>
      </c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 t="s">
        <v>179</v>
      </c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56"/>
      <c r="EL65" s="56"/>
    </row>
    <row r="66" customFormat="false" ht="66" hidden="false" customHeight="true" outlineLevel="0" collapsed="false">
      <c r="A66" s="30" t="s">
        <v>180</v>
      </c>
      <c r="B66" s="30"/>
      <c r="C66" s="30"/>
      <c r="D66" s="30"/>
      <c r="E66" s="30"/>
      <c r="F66" s="31"/>
      <c r="G66" s="32" t="s">
        <v>181</v>
      </c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 t="s">
        <v>182</v>
      </c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41" t="n">
        <v>63</v>
      </c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2" t="n">
        <v>64.4</v>
      </c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 t="n">
        <v>65.8</v>
      </c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 t="n">
        <v>67.2</v>
      </c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 t="n">
        <f aca="false">DC66+1.35</f>
        <v>68.55</v>
      </c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 t="n">
        <f aca="false">DN66+1.35</f>
        <v>69.9</v>
      </c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34" t="n">
        <f aca="false">DY66+1.42</f>
        <v>71.32</v>
      </c>
      <c r="EK66" s="36"/>
      <c r="EL66" s="37"/>
    </row>
    <row r="67" customFormat="false" ht="15.75" hidden="false" customHeight="true" outlineLevel="0" collapsed="false">
      <c r="A67" s="29" t="s">
        <v>183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</row>
    <row r="68" customFormat="false" ht="48" hidden="false" customHeight="true" outlineLevel="0" collapsed="false">
      <c r="A68" s="30" t="s">
        <v>184</v>
      </c>
      <c r="B68" s="30"/>
      <c r="C68" s="30"/>
      <c r="D68" s="30"/>
      <c r="E68" s="30"/>
      <c r="F68" s="31"/>
      <c r="G68" s="32" t="s">
        <v>185</v>
      </c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36"/>
      <c r="EL68" s="56" t="s">
        <v>186</v>
      </c>
    </row>
    <row r="69" customFormat="false" ht="48" hidden="false" customHeight="true" outlineLevel="0" collapsed="false">
      <c r="A69" s="30"/>
      <c r="B69" s="30"/>
      <c r="C69" s="30"/>
      <c r="D69" s="30"/>
      <c r="E69" s="30"/>
      <c r="F69" s="31"/>
      <c r="G69" s="45" t="s">
        <v>187</v>
      </c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32" t="s">
        <v>188</v>
      </c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40" t="n">
        <v>760</v>
      </c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 t="n">
        <v>760</v>
      </c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35" t="n">
        <v>737.8</v>
      </c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 t="n">
        <f aca="false">CR69/1.03</f>
        <v>716.310679611651</v>
      </c>
      <c r="DD69" s="35"/>
      <c r="DE69" s="35"/>
      <c r="DF69" s="35"/>
      <c r="DG69" s="35"/>
      <c r="DH69" s="35"/>
      <c r="DI69" s="35"/>
      <c r="DJ69" s="35"/>
      <c r="DK69" s="35"/>
      <c r="DL69" s="35"/>
      <c r="DM69" s="35"/>
      <c r="DN69" s="35" t="n">
        <f aca="false">DC69/1.02</f>
        <v>702.265372168285</v>
      </c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 t="n">
        <f aca="false">DN69/1.02</f>
        <v>688.495462910083</v>
      </c>
      <c r="DZ69" s="35"/>
      <c r="EA69" s="35"/>
      <c r="EB69" s="35"/>
      <c r="EC69" s="35"/>
      <c r="ED69" s="35"/>
      <c r="EE69" s="35"/>
      <c r="EF69" s="35"/>
      <c r="EG69" s="35"/>
      <c r="EH69" s="35"/>
      <c r="EI69" s="35"/>
      <c r="EJ69" s="35" t="n">
        <f aca="false">DY69/1.03</f>
        <v>668.442197000081</v>
      </c>
      <c r="EK69" s="36"/>
      <c r="EL69" s="37"/>
      <c r="EM69" s="70"/>
      <c r="EN69" s="70"/>
      <c r="EO69" s="70"/>
      <c r="EP69" s="70"/>
      <c r="EQ69" s="70"/>
    </row>
    <row r="70" customFormat="false" ht="66" hidden="false" customHeight="true" outlineLevel="0" collapsed="false">
      <c r="A70" s="30"/>
      <c r="B70" s="30"/>
      <c r="C70" s="30"/>
      <c r="D70" s="30"/>
      <c r="E70" s="30"/>
      <c r="F70" s="31"/>
      <c r="G70" s="45" t="s">
        <v>189</v>
      </c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32" t="s">
        <v>190</v>
      </c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41" t="n">
        <v>0</v>
      </c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2" t="n">
        <v>0</v>
      </c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 t="n">
        <v>0</v>
      </c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 t="n">
        <v>0</v>
      </c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 t="n">
        <v>0</v>
      </c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 t="n">
        <v>0</v>
      </c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 t="n">
        <v>0</v>
      </c>
      <c r="EK70" s="36"/>
      <c r="EL70" s="37"/>
    </row>
    <row r="71" customFormat="false" ht="48" hidden="false" customHeight="true" outlineLevel="0" collapsed="false">
      <c r="A71" s="30"/>
      <c r="B71" s="30"/>
      <c r="C71" s="30"/>
      <c r="D71" s="30"/>
      <c r="E71" s="30"/>
      <c r="F71" s="31"/>
      <c r="G71" s="45" t="s">
        <v>191</v>
      </c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32" t="s">
        <v>192</v>
      </c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41" t="n">
        <v>0</v>
      </c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2" t="n">
        <v>0</v>
      </c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 t="n">
        <v>0</v>
      </c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 t="n">
        <v>0</v>
      </c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 t="n">
        <v>0</v>
      </c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 t="n">
        <v>0</v>
      </c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 t="n">
        <v>0</v>
      </c>
      <c r="EK71" s="36"/>
      <c r="EL71" s="37"/>
    </row>
    <row r="72" customFormat="false" ht="17.25" hidden="false" customHeight="true" outlineLevel="0" collapsed="false">
      <c r="A72" s="30"/>
      <c r="B72" s="30"/>
      <c r="C72" s="30"/>
      <c r="D72" s="30"/>
      <c r="E72" s="30"/>
      <c r="F72" s="31"/>
      <c r="G72" s="45" t="s">
        <v>193</v>
      </c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4" t="s">
        <v>37</v>
      </c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1" t="n">
        <v>64.2</v>
      </c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54" t="n">
        <f aca="false">5.35*12</f>
        <v>64.2</v>
      </c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35" t="n">
        <f aca="false">1236.4/25.26</f>
        <v>48.9469517022961</v>
      </c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 t="n">
        <v>48.46</v>
      </c>
      <c r="DD72" s="35"/>
      <c r="DE72" s="35"/>
      <c r="DF72" s="35"/>
      <c r="DG72" s="35"/>
      <c r="DH72" s="35"/>
      <c r="DI72" s="35"/>
      <c r="DJ72" s="35"/>
      <c r="DK72" s="35"/>
      <c r="DL72" s="35"/>
      <c r="DM72" s="35"/>
      <c r="DN72" s="35" t="n">
        <f aca="false">DC72/1.03</f>
        <v>47.0485436893204</v>
      </c>
      <c r="DO72" s="35"/>
      <c r="DP72" s="35"/>
      <c r="DQ72" s="35"/>
      <c r="DR72" s="35"/>
      <c r="DS72" s="35"/>
      <c r="DT72" s="35"/>
      <c r="DU72" s="35"/>
      <c r="DV72" s="35"/>
      <c r="DW72" s="35"/>
      <c r="DX72" s="35"/>
      <c r="DY72" s="35" t="n">
        <f aca="false">DN72/1.03</f>
        <v>45.6781977566217</v>
      </c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 t="n">
        <f aca="false">DY72/1.03</f>
        <v>44.3477648122541</v>
      </c>
      <c r="EK72" s="36"/>
      <c r="EL72" s="37"/>
    </row>
    <row r="73" customFormat="false" ht="17.25" hidden="false" customHeight="true" outlineLevel="0" collapsed="false">
      <c r="A73" s="30"/>
      <c r="B73" s="30"/>
      <c r="C73" s="30"/>
      <c r="D73" s="30"/>
      <c r="E73" s="30"/>
      <c r="F73" s="31"/>
      <c r="G73" s="45" t="s">
        <v>194</v>
      </c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4" t="s">
        <v>37</v>
      </c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1" t="n">
        <v>360</v>
      </c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54" t="n">
        <f aca="false">30*12</f>
        <v>360</v>
      </c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42" t="n">
        <f aca="false">358.3</f>
        <v>358.3</v>
      </c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35" t="n">
        <v>510.7</v>
      </c>
      <c r="DD73" s="35"/>
      <c r="DE73" s="35"/>
      <c r="DF73" s="35"/>
      <c r="DG73" s="35"/>
      <c r="DH73" s="35"/>
      <c r="DI73" s="35"/>
      <c r="DJ73" s="35"/>
      <c r="DK73" s="35"/>
      <c r="DL73" s="35"/>
      <c r="DM73" s="35"/>
      <c r="DN73" s="34" t="n">
        <f aca="false">DC73/1.03</f>
        <v>495.825242718447</v>
      </c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 t="n">
        <f aca="false">DN73/1.03</f>
        <v>481.383730794608</v>
      </c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5" t="n">
        <f aca="false">DY73/1.03</f>
        <v>467.362845431659</v>
      </c>
      <c r="EK73" s="36"/>
      <c r="EL73" s="37"/>
    </row>
    <row r="74" customFormat="false" ht="78" hidden="false" customHeight="true" outlineLevel="0" collapsed="false">
      <c r="A74" s="30" t="s">
        <v>195</v>
      </c>
      <c r="B74" s="30"/>
      <c r="C74" s="30"/>
      <c r="D74" s="30"/>
      <c r="E74" s="30"/>
      <c r="F74" s="31"/>
      <c r="G74" s="32" t="s">
        <v>196</v>
      </c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36"/>
      <c r="EL74" s="37" t="s">
        <v>197</v>
      </c>
    </row>
    <row r="75" customFormat="false" ht="48" hidden="false" customHeight="true" outlineLevel="0" collapsed="false">
      <c r="A75" s="30"/>
      <c r="B75" s="30"/>
      <c r="C75" s="30"/>
      <c r="D75" s="30"/>
      <c r="E75" s="30"/>
      <c r="F75" s="31"/>
      <c r="G75" s="45" t="s">
        <v>187</v>
      </c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32" t="s">
        <v>198</v>
      </c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41" t="n">
        <v>35.48</v>
      </c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35" t="n">
        <v>30.84</v>
      </c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 t="n">
        <f aca="false">1986/65.8</f>
        <v>30.1823708206687</v>
      </c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 t="n">
        <v>29.94</v>
      </c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 t="n">
        <f aca="false">DC75/1.03</f>
        <v>29.0679611650485</v>
      </c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 t="n">
        <f aca="false">DN75/1.03</f>
        <v>28.2213215194646</v>
      </c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 t="n">
        <f aca="false">DY75/1.03</f>
        <v>27.3993412810336</v>
      </c>
      <c r="EK75" s="36"/>
      <c r="EL75" s="71"/>
    </row>
    <row r="76" customFormat="false" ht="66" hidden="false" customHeight="true" outlineLevel="0" collapsed="false">
      <c r="A76" s="30"/>
      <c r="B76" s="30"/>
      <c r="C76" s="30"/>
      <c r="D76" s="30"/>
      <c r="E76" s="30"/>
      <c r="F76" s="31"/>
      <c r="G76" s="45" t="s">
        <v>189</v>
      </c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32" t="s">
        <v>190</v>
      </c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 t="s">
        <v>199</v>
      </c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 t="s">
        <v>199</v>
      </c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 t="s">
        <v>199</v>
      </c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36"/>
      <c r="EL76" s="37"/>
    </row>
    <row r="77" customFormat="false" ht="48" hidden="false" customHeight="true" outlineLevel="0" collapsed="false">
      <c r="A77" s="30"/>
      <c r="B77" s="30"/>
      <c r="C77" s="30"/>
      <c r="D77" s="30"/>
      <c r="E77" s="30"/>
      <c r="F77" s="31"/>
      <c r="G77" s="45" t="s">
        <v>191</v>
      </c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32" t="s">
        <v>200</v>
      </c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 t="s">
        <v>199</v>
      </c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 t="s">
        <v>199</v>
      </c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 t="s">
        <v>199</v>
      </c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36"/>
      <c r="EL77" s="37"/>
    </row>
    <row r="78" customFormat="false" ht="17.25" hidden="false" customHeight="true" outlineLevel="0" collapsed="false">
      <c r="A78" s="30"/>
      <c r="B78" s="30"/>
      <c r="C78" s="30"/>
      <c r="D78" s="30"/>
      <c r="E78" s="30"/>
      <c r="F78" s="31"/>
      <c r="G78" s="45" t="s">
        <v>193</v>
      </c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4" t="s">
        <v>37</v>
      </c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1" t="n">
        <v>2.13</v>
      </c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35" t="n">
        <v>2.13</v>
      </c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 t="n">
        <f aca="false">137/65.8</f>
        <v>2.08206686930091</v>
      </c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 t="n">
        <f aca="false">137/67.2</f>
        <v>2.03869047619048</v>
      </c>
      <c r="DD78" s="35"/>
      <c r="DE78" s="35"/>
      <c r="DF78" s="35"/>
      <c r="DG78" s="35"/>
      <c r="DH78" s="35"/>
      <c r="DI78" s="35"/>
      <c r="DJ78" s="35"/>
      <c r="DK78" s="35"/>
      <c r="DL78" s="35"/>
      <c r="DM78" s="35"/>
      <c r="DN78" s="35" t="n">
        <f aca="false">DC78/1.03</f>
        <v>1.9793111419325</v>
      </c>
      <c r="DO78" s="35"/>
      <c r="DP78" s="35"/>
      <c r="DQ78" s="35"/>
      <c r="DR78" s="35"/>
      <c r="DS78" s="35"/>
      <c r="DT78" s="35"/>
      <c r="DU78" s="35"/>
      <c r="DV78" s="35"/>
      <c r="DW78" s="35"/>
      <c r="DX78" s="35"/>
      <c r="DY78" s="35" t="n">
        <f aca="false">DN78/1.03</f>
        <v>1.92166130284709</v>
      </c>
      <c r="DZ78" s="35"/>
      <c r="EA78" s="35"/>
      <c r="EB78" s="35"/>
      <c r="EC78" s="35"/>
      <c r="ED78" s="35"/>
      <c r="EE78" s="35"/>
      <c r="EF78" s="35"/>
      <c r="EG78" s="35"/>
      <c r="EH78" s="35"/>
      <c r="EI78" s="35"/>
      <c r="EJ78" s="35" t="n">
        <f aca="false">DY78/1.03</f>
        <v>1.86569058528844</v>
      </c>
      <c r="EK78" s="36"/>
      <c r="EL78" s="37"/>
    </row>
    <row r="79" customFormat="false" ht="17.25" hidden="false" customHeight="true" outlineLevel="0" collapsed="false">
      <c r="A79" s="30"/>
      <c r="B79" s="30"/>
      <c r="C79" s="30"/>
      <c r="D79" s="30"/>
      <c r="E79" s="30"/>
      <c r="F79" s="31"/>
      <c r="G79" s="45" t="s">
        <v>194</v>
      </c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4" t="s">
        <v>37</v>
      </c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1" t="n">
        <v>32.51</v>
      </c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35" t="n">
        <v>21.26</v>
      </c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 t="n">
        <f aca="false">1369/65.8</f>
        <v>20.8054711246201</v>
      </c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 t="n">
        <f aca="false">1369/67.2</f>
        <v>20.3720238095238</v>
      </c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 t="n">
        <f aca="false">DC79/1.03</f>
        <v>19.7786638927416</v>
      </c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 t="n">
        <f aca="false">DN79/1.03</f>
        <v>19.2025863036326</v>
      </c>
      <c r="DZ79" s="35"/>
      <c r="EA79" s="35"/>
      <c r="EB79" s="35"/>
      <c r="EC79" s="35"/>
      <c r="ED79" s="35"/>
      <c r="EE79" s="35"/>
      <c r="EF79" s="35"/>
      <c r="EG79" s="35"/>
      <c r="EH79" s="35"/>
      <c r="EI79" s="35"/>
      <c r="EJ79" s="35" t="n">
        <f aca="false">DY79/1.03</f>
        <v>18.6432876734297</v>
      </c>
      <c r="EK79" s="36"/>
      <c r="EL79" s="37"/>
    </row>
  </sheetData>
  <mergeCells count="567">
    <mergeCell ref="A2:EL2"/>
    <mergeCell ref="A3:EL3"/>
    <mergeCell ref="A4:EL4"/>
    <mergeCell ref="A6:BE7"/>
    <mergeCell ref="BF6:BU7"/>
    <mergeCell ref="BV6:EJ6"/>
    <mergeCell ref="EL6:EL7"/>
    <mergeCell ref="BV7:CF7"/>
    <mergeCell ref="CG7:CQ7"/>
    <mergeCell ref="CR7:DB7"/>
    <mergeCell ref="DC7:DM7"/>
    <mergeCell ref="DN7:DX7"/>
    <mergeCell ref="DY7:EI7"/>
    <mergeCell ref="A8:EL8"/>
    <mergeCell ref="A9:E9"/>
    <mergeCell ref="G9:BE9"/>
    <mergeCell ref="BF9:BU9"/>
    <mergeCell ref="BV9:CF9"/>
    <mergeCell ref="CG9:CQ9"/>
    <mergeCell ref="CR9:DB9"/>
    <mergeCell ref="DC9:DM9"/>
    <mergeCell ref="DN9:DX9"/>
    <mergeCell ref="DY9:EI9"/>
    <mergeCell ref="A10:E10"/>
    <mergeCell ref="G10:BE10"/>
    <mergeCell ref="BF10:BU10"/>
    <mergeCell ref="BV10:CF10"/>
    <mergeCell ref="CG10:CQ10"/>
    <mergeCell ref="CR10:DB10"/>
    <mergeCell ref="DC10:DM10"/>
    <mergeCell ref="DN10:DX10"/>
    <mergeCell ref="DY10:EI10"/>
    <mergeCell ref="A11:E11"/>
    <mergeCell ref="G11:BE11"/>
    <mergeCell ref="BF11:BU11"/>
    <mergeCell ref="BV11:CF11"/>
    <mergeCell ref="CG11:CQ11"/>
    <mergeCell ref="CR11:DB11"/>
    <mergeCell ref="DC11:DM11"/>
    <mergeCell ref="DN11:DX11"/>
    <mergeCell ref="DY11:EI11"/>
    <mergeCell ref="A12:E12"/>
    <mergeCell ref="G12:BE12"/>
    <mergeCell ref="BF12:BU12"/>
    <mergeCell ref="BV12:CF12"/>
    <mergeCell ref="CG12:CQ12"/>
    <mergeCell ref="CR12:DB12"/>
    <mergeCell ref="DC12:DM12"/>
    <mergeCell ref="DN12:DX12"/>
    <mergeCell ref="DY12:EI12"/>
    <mergeCell ref="A13:E13"/>
    <mergeCell ref="G13:BE13"/>
    <mergeCell ref="BF13:BU13"/>
    <mergeCell ref="BV13:CF13"/>
    <mergeCell ref="CG13:CQ13"/>
    <mergeCell ref="CR13:DB13"/>
    <mergeCell ref="DC13:DM13"/>
    <mergeCell ref="DN13:DX13"/>
    <mergeCell ref="DY13:EI13"/>
    <mergeCell ref="A14:E14"/>
    <mergeCell ref="G14:BE14"/>
    <mergeCell ref="BF14:BU14"/>
    <mergeCell ref="BV14:CF14"/>
    <mergeCell ref="CG14:CQ14"/>
    <mergeCell ref="CR14:DB14"/>
    <mergeCell ref="DC14:DM14"/>
    <mergeCell ref="DN14:DX14"/>
    <mergeCell ref="DY14:EI14"/>
    <mergeCell ref="A15:E15"/>
    <mergeCell ref="G15:BE15"/>
    <mergeCell ref="BF15:BU15"/>
    <mergeCell ref="BV15:CF15"/>
    <mergeCell ref="CG15:CQ15"/>
    <mergeCell ref="CR15:DB15"/>
    <mergeCell ref="DC15:DM15"/>
    <mergeCell ref="DN15:DX15"/>
    <mergeCell ref="DY15:EI15"/>
    <mergeCell ref="A16:E22"/>
    <mergeCell ref="G16:BE16"/>
    <mergeCell ref="BF16:BU16"/>
    <mergeCell ref="BV16:CF16"/>
    <mergeCell ref="CG16:CQ16"/>
    <mergeCell ref="CR16:DB16"/>
    <mergeCell ref="DC16:DM16"/>
    <mergeCell ref="DN16:DX16"/>
    <mergeCell ref="DY16:EI16"/>
    <mergeCell ref="G17:BE17"/>
    <mergeCell ref="BF17:BU17"/>
    <mergeCell ref="BV17:CF17"/>
    <mergeCell ref="CG17:CQ17"/>
    <mergeCell ref="CR17:DB17"/>
    <mergeCell ref="DC17:DM17"/>
    <mergeCell ref="DN17:DX17"/>
    <mergeCell ref="DY17:EI17"/>
    <mergeCell ref="G18:BE18"/>
    <mergeCell ref="BF18:BU18"/>
    <mergeCell ref="BV18:CF18"/>
    <mergeCell ref="CG18:CQ18"/>
    <mergeCell ref="CR18:DB18"/>
    <mergeCell ref="DC18:DM18"/>
    <mergeCell ref="DN18:DX18"/>
    <mergeCell ref="DY18:EI18"/>
    <mergeCell ref="G19:BE19"/>
    <mergeCell ref="BF19:BU19"/>
    <mergeCell ref="BV19:CF19"/>
    <mergeCell ref="CG19:CQ19"/>
    <mergeCell ref="CR19:DB19"/>
    <mergeCell ref="DC19:DM19"/>
    <mergeCell ref="DN19:DX19"/>
    <mergeCell ref="DY19:EI19"/>
    <mergeCell ref="G20:BE20"/>
    <mergeCell ref="BF20:BU20"/>
    <mergeCell ref="BV20:CF20"/>
    <mergeCell ref="CG20:CQ20"/>
    <mergeCell ref="CR20:DB20"/>
    <mergeCell ref="DC20:DM20"/>
    <mergeCell ref="DN20:DX20"/>
    <mergeCell ref="DY20:EI20"/>
    <mergeCell ref="G21:BE21"/>
    <mergeCell ref="BF21:BU21"/>
    <mergeCell ref="BV21:CF21"/>
    <mergeCell ref="CG21:CQ21"/>
    <mergeCell ref="CR21:DB21"/>
    <mergeCell ref="DC21:DM21"/>
    <mergeCell ref="DN21:DX21"/>
    <mergeCell ref="DY21:EI21"/>
    <mergeCell ref="G22:BE22"/>
    <mergeCell ref="BF22:BU22"/>
    <mergeCell ref="BV22:CF22"/>
    <mergeCell ref="CG22:CQ22"/>
    <mergeCell ref="CR22:DB22"/>
    <mergeCell ref="DC22:DM22"/>
    <mergeCell ref="DN22:DX22"/>
    <mergeCell ref="DY22:EI22"/>
    <mergeCell ref="A23:EL23"/>
    <mergeCell ref="A24:E24"/>
    <mergeCell ref="G24:BE24"/>
    <mergeCell ref="BF24:BU24"/>
    <mergeCell ref="BV24:CF24"/>
    <mergeCell ref="CG24:CQ24"/>
    <mergeCell ref="CR24:DB24"/>
    <mergeCell ref="DC24:DM24"/>
    <mergeCell ref="DN24:DX24"/>
    <mergeCell ref="DY24:EI24"/>
    <mergeCell ref="A25:E25"/>
    <mergeCell ref="G25:BE25"/>
    <mergeCell ref="BF25:BU25"/>
    <mergeCell ref="BV25:CF25"/>
    <mergeCell ref="CG25:CQ25"/>
    <mergeCell ref="CR25:DB25"/>
    <mergeCell ref="DC25:DM25"/>
    <mergeCell ref="DN25:DX25"/>
    <mergeCell ref="DY25:EI25"/>
    <mergeCell ref="A26:E26"/>
    <mergeCell ref="G26:BE26"/>
    <mergeCell ref="BF26:BU26"/>
    <mergeCell ref="BV26:CF26"/>
    <mergeCell ref="CG26:CQ26"/>
    <mergeCell ref="CR26:DB26"/>
    <mergeCell ref="DC26:DM26"/>
    <mergeCell ref="DN26:DX26"/>
    <mergeCell ref="DY26:EI26"/>
    <mergeCell ref="A27:EL27"/>
    <mergeCell ref="A28:E28"/>
    <mergeCell ref="G28:BE28"/>
    <mergeCell ref="BF28:BU28"/>
    <mergeCell ref="BV28:CF28"/>
    <mergeCell ref="CG28:CQ28"/>
    <mergeCell ref="CR28:DB28"/>
    <mergeCell ref="DC28:DM28"/>
    <mergeCell ref="DN28:DX28"/>
    <mergeCell ref="DY28:EI28"/>
    <mergeCell ref="A29:E29"/>
    <mergeCell ref="G29:BE29"/>
    <mergeCell ref="BF29:BU29"/>
    <mergeCell ref="BV29:CF29"/>
    <mergeCell ref="CG29:CQ29"/>
    <mergeCell ref="CR29:DB29"/>
    <mergeCell ref="DC29:DM29"/>
    <mergeCell ref="DN29:DX29"/>
    <mergeCell ref="DY29:EI29"/>
    <mergeCell ref="A30:E30"/>
    <mergeCell ref="G30:BE30"/>
    <mergeCell ref="BF30:BU30"/>
    <mergeCell ref="BV30:CF30"/>
    <mergeCell ref="CG30:CQ30"/>
    <mergeCell ref="CR30:DB30"/>
    <mergeCell ref="DC30:DM30"/>
    <mergeCell ref="DN30:DX30"/>
    <mergeCell ref="DY30:EI30"/>
    <mergeCell ref="A31:E31"/>
    <mergeCell ref="G31:BE31"/>
    <mergeCell ref="BF31:BU31"/>
    <mergeCell ref="BV31:CF31"/>
    <mergeCell ref="CG31:CQ31"/>
    <mergeCell ref="CR31:DB31"/>
    <mergeCell ref="DC31:DM31"/>
    <mergeCell ref="DN31:DX31"/>
    <mergeCell ref="DY31:EI31"/>
    <mergeCell ref="A32:E32"/>
    <mergeCell ref="G32:BE32"/>
    <mergeCell ref="BF32:BU32"/>
    <mergeCell ref="BV32:CF32"/>
    <mergeCell ref="CG32:CQ32"/>
    <mergeCell ref="CR32:DB32"/>
    <mergeCell ref="DC32:DM32"/>
    <mergeCell ref="DN32:DX32"/>
    <mergeCell ref="DY32:EI32"/>
    <mergeCell ref="A33:E33"/>
    <mergeCell ref="G33:BE33"/>
    <mergeCell ref="BF33:BU33"/>
    <mergeCell ref="BV33:CF33"/>
    <mergeCell ref="CG33:CQ33"/>
    <mergeCell ref="CR33:DB33"/>
    <mergeCell ref="DC33:DM33"/>
    <mergeCell ref="DN33:DX33"/>
    <mergeCell ref="DY33:EI33"/>
    <mergeCell ref="A34:E34"/>
    <mergeCell ref="G34:BE34"/>
    <mergeCell ref="BF34:BU34"/>
    <mergeCell ref="BV34:CF34"/>
    <mergeCell ref="CG34:CQ34"/>
    <mergeCell ref="CR34:DB34"/>
    <mergeCell ref="DC34:DM34"/>
    <mergeCell ref="DN34:DX34"/>
    <mergeCell ref="DY34:EI34"/>
    <mergeCell ref="A35:E35"/>
    <mergeCell ref="G35:BE35"/>
    <mergeCell ref="BF35:BU35"/>
    <mergeCell ref="BV35:CF35"/>
    <mergeCell ref="CG35:CQ35"/>
    <mergeCell ref="CR35:DB35"/>
    <mergeCell ref="DC35:DM35"/>
    <mergeCell ref="DN35:DX35"/>
    <mergeCell ref="DY35:EI35"/>
    <mergeCell ref="A36:EL36"/>
    <mergeCell ref="A37:E40"/>
    <mergeCell ref="G37:BE37"/>
    <mergeCell ref="BF37:BU37"/>
    <mergeCell ref="BV37:CF37"/>
    <mergeCell ref="CG37:CQ37"/>
    <mergeCell ref="CR37:DB37"/>
    <mergeCell ref="DC37:DM37"/>
    <mergeCell ref="DN37:DX37"/>
    <mergeCell ref="DY37:EI37"/>
    <mergeCell ref="EK37:EL37"/>
    <mergeCell ref="G38:BE38"/>
    <mergeCell ref="BF38:BU38"/>
    <mergeCell ref="BV38:CF38"/>
    <mergeCell ref="CG38:CQ38"/>
    <mergeCell ref="CR38:DB38"/>
    <mergeCell ref="DC38:DM38"/>
    <mergeCell ref="DN38:DX38"/>
    <mergeCell ref="DY38:EI38"/>
    <mergeCell ref="G39:BE39"/>
    <mergeCell ref="BF39:BU39"/>
    <mergeCell ref="BV39:CF39"/>
    <mergeCell ref="CG39:CQ39"/>
    <mergeCell ref="CR39:DB39"/>
    <mergeCell ref="DC39:DM39"/>
    <mergeCell ref="DN39:DX39"/>
    <mergeCell ref="DY39:EI39"/>
    <mergeCell ref="G40:BE40"/>
    <mergeCell ref="BF40:BU40"/>
    <mergeCell ref="BV40:CF40"/>
    <mergeCell ref="CG40:CQ40"/>
    <mergeCell ref="CR40:DB40"/>
    <mergeCell ref="DC40:DM40"/>
    <mergeCell ref="DN40:DX40"/>
    <mergeCell ref="DY40:EI40"/>
    <mergeCell ref="A41:E41"/>
    <mergeCell ref="G41:BE41"/>
    <mergeCell ref="BF41:BU41"/>
    <mergeCell ref="BV41:CF41"/>
    <mergeCell ref="CG41:CQ41"/>
    <mergeCell ref="CR41:DB41"/>
    <mergeCell ref="DC41:DM41"/>
    <mergeCell ref="DN41:DX41"/>
    <mergeCell ref="DY41:EI41"/>
    <mergeCell ref="A42:E42"/>
    <mergeCell ref="G42:BE42"/>
    <mergeCell ref="BF42:BU42"/>
    <mergeCell ref="BV42:CF42"/>
    <mergeCell ref="CG42:CQ42"/>
    <mergeCell ref="CR42:DB42"/>
    <mergeCell ref="DC42:DM42"/>
    <mergeCell ref="DN42:DX42"/>
    <mergeCell ref="DY42:EI42"/>
    <mergeCell ref="A43:EL43"/>
    <mergeCell ref="A44:E44"/>
    <mergeCell ref="G44:BE44"/>
    <mergeCell ref="BF44:BU44"/>
    <mergeCell ref="BV44:CF44"/>
    <mergeCell ref="CG44:CQ44"/>
    <mergeCell ref="CR44:DB44"/>
    <mergeCell ref="DC44:DM44"/>
    <mergeCell ref="DN44:DX44"/>
    <mergeCell ref="DY44:EI44"/>
    <mergeCell ref="A45:EL45"/>
    <mergeCell ref="A46:E47"/>
    <mergeCell ref="G46:BE46"/>
    <mergeCell ref="BF46:BU46"/>
    <mergeCell ref="BV46:CF46"/>
    <mergeCell ref="CG46:CQ46"/>
    <mergeCell ref="CR46:DB46"/>
    <mergeCell ref="DC46:DM46"/>
    <mergeCell ref="DN46:DX46"/>
    <mergeCell ref="DY46:EI46"/>
    <mergeCell ref="G47:BE47"/>
    <mergeCell ref="BF47:BU47"/>
    <mergeCell ref="BV47:CF47"/>
    <mergeCell ref="CG47:CQ47"/>
    <mergeCell ref="CR47:DB47"/>
    <mergeCell ref="DC47:DM47"/>
    <mergeCell ref="DN47:DX47"/>
    <mergeCell ref="DY47:EI47"/>
    <mergeCell ref="A48:E49"/>
    <mergeCell ref="G48:BE48"/>
    <mergeCell ref="BF48:BU48"/>
    <mergeCell ref="BV48:CF48"/>
    <mergeCell ref="CG48:CQ48"/>
    <mergeCell ref="CR48:DB48"/>
    <mergeCell ref="DC48:DM48"/>
    <mergeCell ref="DN48:DX48"/>
    <mergeCell ref="DY48:EI48"/>
    <mergeCell ref="G49:BE49"/>
    <mergeCell ref="BF49:BU49"/>
    <mergeCell ref="BV49:CF49"/>
    <mergeCell ref="CG49:CQ49"/>
    <mergeCell ref="CR49:DB49"/>
    <mergeCell ref="DC49:DM49"/>
    <mergeCell ref="DN49:DX49"/>
    <mergeCell ref="DY49:EI49"/>
    <mergeCell ref="A50:E52"/>
    <mergeCell ref="G50:BE50"/>
    <mergeCell ref="BF50:BU50"/>
    <mergeCell ref="BV50:CF50"/>
    <mergeCell ref="CG50:CQ50"/>
    <mergeCell ref="CR50:DB50"/>
    <mergeCell ref="DC50:DM50"/>
    <mergeCell ref="DN50:DX50"/>
    <mergeCell ref="DY50:EI50"/>
    <mergeCell ref="G51:BE51"/>
    <mergeCell ref="BF51:BU51"/>
    <mergeCell ref="BV51:CF51"/>
    <mergeCell ref="CG51:CQ51"/>
    <mergeCell ref="CR51:DB51"/>
    <mergeCell ref="DC51:DM51"/>
    <mergeCell ref="DN51:DX51"/>
    <mergeCell ref="DY51:EI51"/>
    <mergeCell ref="G52:BE52"/>
    <mergeCell ref="BF52:BU52"/>
    <mergeCell ref="BV52:CF52"/>
    <mergeCell ref="CG52:CQ52"/>
    <mergeCell ref="CR52:DB52"/>
    <mergeCell ref="DC52:DM52"/>
    <mergeCell ref="DN52:DX52"/>
    <mergeCell ref="DY52:EI52"/>
    <mergeCell ref="A53:EL53"/>
    <mergeCell ref="A54:E54"/>
    <mergeCell ref="G54:BE54"/>
    <mergeCell ref="BF54:BU54"/>
    <mergeCell ref="BV54:CF54"/>
    <mergeCell ref="CG54:CQ54"/>
    <mergeCell ref="CR54:DB54"/>
    <mergeCell ref="DC54:DM54"/>
    <mergeCell ref="DN54:DX54"/>
    <mergeCell ref="DY54:EI54"/>
    <mergeCell ref="A55:E55"/>
    <mergeCell ref="G55:BE55"/>
    <mergeCell ref="BF55:BU55"/>
    <mergeCell ref="BV55:CF55"/>
    <mergeCell ref="CG55:CQ55"/>
    <mergeCell ref="CR55:DB55"/>
    <mergeCell ref="DC55:DM55"/>
    <mergeCell ref="DN55:DX55"/>
    <mergeCell ref="DY55:EI55"/>
    <mergeCell ref="A56:E56"/>
    <mergeCell ref="G56:BE56"/>
    <mergeCell ref="BF56:BU56"/>
    <mergeCell ref="BV56:CF56"/>
    <mergeCell ref="CG56:CQ56"/>
    <mergeCell ref="CR56:DB56"/>
    <mergeCell ref="DC56:DM56"/>
    <mergeCell ref="DN56:DX56"/>
    <mergeCell ref="DY56:EI56"/>
    <mergeCell ref="A57:E57"/>
    <mergeCell ref="G57:BE57"/>
    <mergeCell ref="BF57:BU57"/>
    <mergeCell ref="BV57:CF57"/>
    <mergeCell ref="CG57:CQ57"/>
    <mergeCell ref="CR57:DB57"/>
    <mergeCell ref="DC57:DM57"/>
    <mergeCell ref="DN57:DX57"/>
    <mergeCell ref="DY57:EI57"/>
    <mergeCell ref="A58:EL58"/>
    <mergeCell ref="A59:E59"/>
    <mergeCell ref="G59:BE59"/>
    <mergeCell ref="BF59:BU59"/>
    <mergeCell ref="BV59:CF59"/>
    <mergeCell ref="CG59:CQ59"/>
    <mergeCell ref="CR59:DB59"/>
    <mergeCell ref="DC59:DM59"/>
    <mergeCell ref="DN59:DX59"/>
    <mergeCell ref="DY59:EI59"/>
    <mergeCell ref="A60:E60"/>
    <mergeCell ref="G60:BE60"/>
    <mergeCell ref="BF60:BU60"/>
    <mergeCell ref="BV60:CF60"/>
    <mergeCell ref="CG60:CQ60"/>
    <mergeCell ref="CR60:DB60"/>
    <mergeCell ref="DC60:DM60"/>
    <mergeCell ref="DN60:DX60"/>
    <mergeCell ref="DY60:EI60"/>
    <mergeCell ref="A61:E61"/>
    <mergeCell ref="G61:BE61"/>
    <mergeCell ref="BF61:BU61"/>
    <mergeCell ref="BV61:CF61"/>
    <mergeCell ref="CG61:CQ61"/>
    <mergeCell ref="CR61:DB61"/>
    <mergeCell ref="DC61:DM61"/>
    <mergeCell ref="DN61:DX61"/>
    <mergeCell ref="DY61:EI61"/>
    <mergeCell ref="A62:E62"/>
    <mergeCell ref="G62:BE62"/>
    <mergeCell ref="BF62:BU62"/>
    <mergeCell ref="BV62:CF62"/>
    <mergeCell ref="CG62:CQ62"/>
    <mergeCell ref="CR62:DB62"/>
    <mergeCell ref="DC62:DM62"/>
    <mergeCell ref="DN62:DX62"/>
    <mergeCell ref="DY62:EI62"/>
    <mergeCell ref="A63:E63"/>
    <mergeCell ref="G63:BE63"/>
    <mergeCell ref="BF63:BU63"/>
    <mergeCell ref="BV63:CF63"/>
    <mergeCell ref="CG63:CQ63"/>
    <mergeCell ref="CR63:DB63"/>
    <mergeCell ref="DC63:DM63"/>
    <mergeCell ref="DN63:DX63"/>
    <mergeCell ref="DY63:EI63"/>
    <mergeCell ref="A64:E64"/>
    <mergeCell ref="G64:BE64"/>
    <mergeCell ref="BF64:BU64"/>
    <mergeCell ref="BV64:CF64"/>
    <mergeCell ref="CG64:CQ64"/>
    <mergeCell ref="CR64:DB64"/>
    <mergeCell ref="DC64:DM64"/>
    <mergeCell ref="DN64:DX64"/>
    <mergeCell ref="DY64:EI64"/>
    <mergeCell ref="A65:E65"/>
    <mergeCell ref="G65:BE65"/>
    <mergeCell ref="BF65:BU65"/>
    <mergeCell ref="BV65:CF65"/>
    <mergeCell ref="CG65:CQ65"/>
    <mergeCell ref="CR65:DB65"/>
    <mergeCell ref="DC65:DM65"/>
    <mergeCell ref="DN65:DX65"/>
    <mergeCell ref="DY65:EI65"/>
    <mergeCell ref="A66:E66"/>
    <mergeCell ref="G66:BE66"/>
    <mergeCell ref="BF66:BU66"/>
    <mergeCell ref="BV66:CF66"/>
    <mergeCell ref="CG66:CQ66"/>
    <mergeCell ref="CR66:DB66"/>
    <mergeCell ref="DC66:DM66"/>
    <mergeCell ref="DN66:DX66"/>
    <mergeCell ref="DY66:EI66"/>
    <mergeCell ref="A67:EL67"/>
    <mergeCell ref="A68:E73"/>
    <mergeCell ref="G68:BE68"/>
    <mergeCell ref="BF68:BU68"/>
    <mergeCell ref="BV68:CF68"/>
    <mergeCell ref="CG68:CQ68"/>
    <mergeCell ref="CR68:DB68"/>
    <mergeCell ref="DC68:DM68"/>
    <mergeCell ref="DN68:DX68"/>
    <mergeCell ref="DY68:EI68"/>
    <mergeCell ref="G69:BE69"/>
    <mergeCell ref="BF69:BU69"/>
    <mergeCell ref="BV69:CF69"/>
    <mergeCell ref="CG69:CQ69"/>
    <mergeCell ref="CR69:DB69"/>
    <mergeCell ref="DC69:DM69"/>
    <mergeCell ref="DN69:DX69"/>
    <mergeCell ref="DY69:EI69"/>
    <mergeCell ref="G70:BE70"/>
    <mergeCell ref="BF70:BU70"/>
    <mergeCell ref="BV70:CF70"/>
    <mergeCell ref="CG70:CQ70"/>
    <mergeCell ref="CR70:DB70"/>
    <mergeCell ref="DC70:DM70"/>
    <mergeCell ref="DN70:DX70"/>
    <mergeCell ref="DY70:EI70"/>
    <mergeCell ref="G71:BE71"/>
    <mergeCell ref="BF71:BU71"/>
    <mergeCell ref="BV71:CF71"/>
    <mergeCell ref="CG71:CQ71"/>
    <mergeCell ref="CR71:DB71"/>
    <mergeCell ref="DC71:DM71"/>
    <mergeCell ref="DN71:DX71"/>
    <mergeCell ref="DY71:EI71"/>
    <mergeCell ref="G72:BE72"/>
    <mergeCell ref="BF72:BU72"/>
    <mergeCell ref="BV72:CF72"/>
    <mergeCell ref="CG72:CQ72"/>
    <mergeCell ref="CR72:DB72"/>
    <mergeCell ref="DC72:DM72"/>
    <mergeCell ref="DN72:DX72"/>
    <mergeCell ref="DY72:EI72"/>
    <mergeCell ref="G73:BE73"/>
    <mergeCell ref="BF73:BU73"/>
    <mergeCell ref="BV73:CF73"/>
    <mergeCell ref="CG73:CQ73"/>
    <mergeCell ref="CR73:DB73"/>
    <mergeCell ref="DC73:DM73"/>
    <mergeCell ref="DN73:DX73"/>
    <mergeCell ref="DY73:EI73"/>
    <mergeCell ref="A74:E79"/>
    <mergeCell ref="G74:BE74"/>
    <mergeCell ref="BF74:BU74"/>
    <mergeCell ref="BV74:CF74"/>
    <mergeCell ref="CG74:CQ74"/>
    <mergeCell ref="CR74:DB74"/>
    <mergeCell ref="DC74:DM74"/>
    <mergeCell ref="DN74:DX74"/>
    <mergeCell ref="DY74:EI74"/>
    <mergeCell ref="G75:BE75"/>
    <mergeCell ref="BF75:BU75"/>
    <mergeCell ref="BV75:CF75"/>
    <mergeCell ref="CG75:CQ75"/>
    <mergeCell ref="CR75:DB75"/>
    <mergeCell ref="DC75:DM75"/>
    <mergeCell ref="DN75:DX75"/>
    <mergeCell ref="DY75:EI75"/>
    <mergeCell ref="G76:BE76"/>
    <mergeCell ref="BF76:BU76"/>
    <mergeCell ref="BV76:CF76"/>
    <mergeCell ref="CG76:CQ76"/>
    <mergeCell ref="CR76:DB76"/>
    <mergeCell ref="DC76:DM76"/>
    <mergeCell ref="DN76:DX76"/>
    <mergeCell ref="DY76:EI76"/>
    <mergeCell ref="G77:BE77"/>
    <mergeCell ref="BF77:BU77"/>
    <mergeCell ref="BV77:CF77"/>
    <mergeCell ref="CG77:CQ77"/>
    <mergeCell ref="CR77:DB77"/>
    <mergeCell ref="DC77:DM77"/>
    <mergeCell ref="DN77:DX77"/>
    <mergeCell ref="DY77:EI77"/>
    <mergeCell ref="G78:BE78"/>
    <mergeCell ref="BF78:BU78"/>
    <mergeCell ref="BV78:CF78"/>
    <mergeCell ref="CG78:CQ78"/>
    <mergeCell ref="CR78:DB78"/>
    <mergeCell ref="DC78:DM78"/>
    <mergeCell ref="DN78:DX78"/>
    <mergeCell ref="DY78:EI78"/>
    <mergeCell ref="G79:BE79"/>
    <mergeCell ref="BF79:BU79"/>
    <mergeCell ref="BV79:CF79"/>
    <mergeCell ref="CG79:CQ79"/>
    <mergeCell ref="CR79:DB79"/>
    <mergeCell ref="DC79:DM79"/>
    <mergeCell ref="DN79:DX79"/>
    <mergeCell ref="DY79:EI79"/>
  </mergeCells>
  <printOptions headings="false" gridLines="false" gridLinesSet="true" horizontalCentered="false" verticalCentered="false"/>
  <pageMargins left="0.39375" right="0.433333333333333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21" man="true" max="16383" min="0"/>
    <brk id="35" man="true" max="16383" min="0"/>
    <brk id="57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11:42:54Z</dcterms:created>
  <dc:creator>892340402</dc:creator>
  <dc:description/>
  <dc:language>en-US</dc:language>
  <cp:lastModifiedBy>Администрация</cp:lastModifiedBy>
  <dcterms:modified xsi:type="dcterms:W3CDTF">2016-03-30T12:15:38Z</dcterms:modified>
  <cp:revision>0</cp:revision>
  <dc:subject/>
  <dc:title/>
</cp:coreProperties>
</file>