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9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9 год и плановый период 2020 и 2021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J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5624.1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5624.1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5624.1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Пользователь Windows</cp:lastModifiedBy>
  <cp:lastPrinted>2013-06-16T09:14:36Z</cp:lastPrinted>
  <dcterms:modified xsi:type="dcterms:W3CDTF">2019-01-29T06:41:12Z</dcterms:modified>
  <cp:revision>0</cp:revision>
  <dc:subject/>
  <dc:title/>
</cp:coreProperties>
</file>