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8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8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8 год и плановый период 2019 и 2020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7442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7442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7442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user</cp:lastModifiedBy>
  <cp:lastPrinted>2018-03-21T14:27:28Z</cp:lastPrinted>
  <dcterms:modified xsi:type="dcterms:W3CDTF">2018-04-17T06:59:21Z</dcterms:modified>
  <cp:revision>0</cp:revision>
  <dc:subject/>
  <dc:title/>
</cp:coreProperties>
</file>