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6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6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6 год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3697.2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3697.2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3697.2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User</cp:lastModifiedBy>
  <cp:lastPrinted>2013-06-16T09:14:36Z</cp:lastPrinted>
  <dcterms:modified xsi:type="dcterms:W3CDTF">2016-08-24T12:15:16Z</dcterms:modified>
  <cp:revision>0</cp:revision>
  <dc:subject/>
  <dc:title/>
</cp:coreProperties>
</file>