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Источники внутреннего финансирования дефицита бюджета МР "Кизилюртовский район" на 2022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0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K15</f>
        <v>0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19-12-22T10:14:34Z</cp:lastPrinted>
  <dcterms:modified xsi:type="dcterms:W3CDTF">2021-11-10T10:20:02Z</dcterms:modified>
  <cp:revision>0</cp:revision>
  <dc:subject/>
  <dc:title/>
</cp:coreProperties>
</file>