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Источники внутреннего финансирования дефицита бюджета МР "Кизилюртовский район" на 2022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5301.048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4461.048+840</f>
        <v>5301.048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2-02-16T11:54:25Z</dcterms:modified>
  <cp:revision>0</cp:revision>
  <dc:subject/>
  <dc:title/>
</cp:coreProperties>
</file>