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Источники внутреннего финансирования дефицита бюджета МР "Кизилюртовский район" на 2022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17552.57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4461.048+840+9520.522+600+1750+381</f>
        <v>17552.57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2-04-13T06:15:10Z</dcterms:modified>
  <cp:revision>0</cp:revision>
  <dc:subject/>
  <dc:title/>
</cp:coreProperties>
</file>