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Источники внутреннего финансирования дефицита бюджета МР "Кизилюртовский район" на 2023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34267.269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26195.269+8072</f>
        <v>34267.269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23-05-29T17:09:30Z</cp:lastPrinted>
  <dcterms:modified xsi:type="dcterms:W3CDTF">2023-05-29T17:09:58Z</dcterms:modified>
  <cp:revision>0</cp:revision>
  <dc:subject/>
  <dc:title/>
</cp:coreProperties>
</file>