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Источники внутреннего финансирования дефицита бюджета МР "Кизилюртовский район" на 2023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26205.869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v>26205.869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26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3-03-27T14:25:43Z</dcterms:modified>
  <cp:revision>0</cp:revision>
  <dc:subject/>
  <dc:title/>
</cp:coreProperties>
</file>