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Поступление доходов  бюджета МР "Кизилюртовский район" в 2024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</xdr:row>
      <xdr:rowOff>180720</xdr:rowOff>
    </xdr:from>
    <xdr:to>
      <xdr:col>3</xdr:col>
      <xdr:colOff>222120</xdr:colOff>
      <xdr:row>3</xdr:row>
      <xdr:rowOff>57240</xdr:rowOff>
    </xdr:to>
    <xdr:sp>
      <xdr:nvSpPr>
        <xdr:cNvPr id="0" name="TextBox 1"/>
        <xdr:cNvSpPr/>
      </xdr:nvSpPr>
      <xdr:spPr>
        <a:xfrm>
          <a:off x="1126080" y="371160"/>
          <a:ext cx="20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55" activeCellId="0" sqref="X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6" min="26" style="0" width="11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434753.77337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92046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92046</v>
      </c>
      <c r="X12" s="0" t="n">
        <v>181516</v>
      </c>
      <c r="Z12" s="0" t="n">
        <f aca="false">M12-X12</f>
        <v>10530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20921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20921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6834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6834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723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f aca="false">AC15*X16/100</f>
        <v>5723.56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35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f aca="false">AC15*X17/100</f>
        <v>134.672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10959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f aca="false">AC15*X18/100</f>
        <v>10958.934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7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f aca="false">AC15*X19/100</f>
        <v>16.834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6761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347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33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731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9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9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327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n">
        <f aca="false">13270+7000</f>
        <v>20270</v>
      </c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8.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2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 t="n">
        <v>100</v>
      </c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242707.77337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16" t="n">
        <v>15795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4</v>
      </c>
      <c r="B69" s="57"/>
      <c r="C69" s="57"/>
      <c r="D69" s="57"/>
      <c r="E69" s="1"/>
      <c r="F69" s="58" t="s">
        <v>125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v>145724.04337</v>
      </c>
      <c r="N70" s="14"/>
      <c r="O70" s="1"/>
      <c r="P70" s="1"/>
      <c r="Q70" s="1"/>
      <c r="R70" s="1"/>
      <c r="S70" s="1"/>
      <c r="T70" s="1"/>
      <c r="U70" s="1"/>
      <c r="X70" s="0" t="n">
        <v>197148.547</v>
      </c>
      <c r="Z70" s="59" t="n">
        <f aca="false">X70-M70</f>
        <v>51424.50363</v>
      </c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60" t="n">
        <v>939028.73</v>
      </c>
      <c r="N71" s="60"/>
      <c r="O71" s="1"/>
      <c r="P71" s="1"/>
      <c r="Q71" s="1"/>
      <c r="R71" s="1"/>
      <c r="S71" s="1"/>
      <c r="T71" s="1"/>
      <c r="U71" s="1"/>
      <c r="X71" s="0" t="n">
        <v>890106.084</v>
      </c>
      <c r="Z71" s="61" t="n">
        <f aca="false">X71-M71</f>
        <v>-48922.646</v>
      </c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2"/>
      <c r="B73" s="62"/>
      <c r="C73" s="62"/>
      <c r="D73" s="62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2"/>
      <c r="B74" s="62"/>
      <c r="C74" s="62"/>
      <c r="D74" s="62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23-11-08T08:51:36Z</cp:lastPrinted>
  <dcterms:modified xsi:type="dcterms:W3CDTF">2023-12-26T19:22:15Z</dcterms:modified>
  <cp:revision>0</cp:revision>
  <dc:subject/>
  <dc:title/>
</cp:coreProperties>
</file>