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6 год и плановый период 2025 и 2027 годов»</t>
  </si>
  <si>
    <t xml:space="preserve">Поступление доходов  бюджета МР "Кизилюртовский район" в 2025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</xdr:row>
      <xdr:rowOff>180720</xdr:rowOff>
    </xdr:from>
    <xdr:to>
      <xdr:col>3</xdr:col>
      <xdr:colOff>222120</xdr:colOff>
      <xdr:row>3</xdr:row>
      <xdr:rowOff>57240</xdr:rowOff>
    </xdr:to>
    <xdr:sp>
      <xdr:nvSpPr>
        <xdr:cNvPr id="0" name="TextBox 1"/>
        <xdr:cNvSpPr/>
      </xdr:nvSpPr>
      <xdr:spPr>
        <a:xfrm>
          <a:off x="1126080" y="371160"/>
          <a:ext cx="20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8" activeCellId="0" sqref="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6" min="26" style="0" width="11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596114.99243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9</f>
        <v>228728.5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228728.5</v>
      </c>
      <c r="X12" s="0" t="n">
        <v>181516</v>
      </c>
      <c r="Z12" s="0" t="n">
        <f aca="false">M12-X12</f>
        <v>47212.5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137884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137884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23913.5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X15" s="0" t="n">
        <v>100</v>
      </c>
      <c r="Y15" s="0" t="n">
        <v>23912.5</v>
      </c>
      <c r="AC15" s="0" t="n">
        <v>16834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10569</v>
      </c>
      <c r="N16" s="18"/>
      <c r="O16" s="17"/>
      <c r="P16" s="17"/>
      <c r="Q16" s="17"/>
      <c r="R16" s="17"/>
      <c r="S16" s="17"/>
      <c r="T16" s="17"/>
      <c r="U16" s="17"/>
      <c r="X16" s="0" t="n">
        <f aca="false">45-0.8</f>
        <v>44.2</v>
      </c>
      <c r="Y16" s="0" t="n">
        <f aca="false">Y15*44.2/100</f>
        <v>10569.325</v>
      </c>
      <c r="Z16" s="0" t="n">
        <v>10569</v>
      </c>
      <c r="AC16" s="0" t="n">
        <f aca="false">AC15*X16/100</f>
        <v>7440.628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48</v>
      </c>
      <c r="N17" s="18"/>
      <c r="O17" s="17"/>
      <c r="P17" s="17"/>
      <c r="Q17" s="17"/>
      <c r="R17" s="17"/>
      <c r="S17" s="17"/>
      <c r="T17" s="17"/>
      <c r="U17" s="17"/>
      <c r="X17" s="0" t="n">
        <v>0.2</v>
      </c>
      <c r="Y17" s="0" t="n">
        <f aca="false">Y15*0.2/100</f>
        <v>47.825</v>
      </c>
      <c r="Z17" s="0" t="n">
        <v>48</v>
      </c>
      <c r="AC17" s="0" t="n">
        <f aca="false">AC15*X17/100</f>
        <v>33.668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13272.5</v>
      </c>
      <c r="N18" s="18"/>
      <c r="O18" s="17"/>
      <c r="P18" s="17"/>
      <c r="Q18" s="17"/>
      <c r="R18" s="17"/>
      <c r="S18" s="17"/>
      <c r="T18" s="17"/>
      <c r="U18" s="17"/>
      <c r="X18" s="0" t="n">
        <v>55.5</v>
      </c>
      <c r="Y18" s="0" t="n">
        <f aca="false">Y15*55.5/100</f>
        <v>13271.4375</v>
      </c>
      <c r="Z18" s="0" t="n">
        <v>13272.5</v>
      </c>
      <c r="AC18" s="0" t="n">
        <f aca="false">AC15*X18/100</f>
        <v>9342.87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24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/100</f>
        <v>23.9125</v>
      </c>
      <c r="Z19" s="0" t="n">
        <v>24</v>
      </c>
      <c r="AC19" s="0" t="n">
        <f aca="false">AC15*X19/100</f>
        <v>16.834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42245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403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133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615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376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376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2</f>
        <v>1000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1000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6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  <c r="AC39" s="0" t="n">
        <f aca="false">8050+5792</f>
        <v>13842</v>
      </c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6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2000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  <c r="AB42" s="0" t="n">
        <f aca="false">13270+7000</f>
        <v>20270</v>
      </c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8.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25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5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 t="n">
        <v>100</v>
      </c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5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367386.49243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16" t="n">
        <v>174090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4</v>
      </c>
      <c r="B69" s="57"/>
      <c r="C69" s="57"/>
      <c r="D69" s="57"/>
      <c r="E69" s="1"/>
      <c r="F69" s="58" t="s">
        <v>125</v>
      </c>
      <c r="G69" s="58"/>
      <c r="H69" s="58"/>
      <c r="I69" s="58"/>
      <c r="J69" s="58"/>
      <c r="K69" s="58"/>
      <c r="L69" s="58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f aca="false">793.8+1117.4805+81672.56263+37275.829+1001.7588+90.13+75.9015+18637.914</f>
        <v>140665.37643</v>
      </c>
      <c r="N70" s="14"/>
      <c r="O70" s="1"/>
      <c r="P70" s="1"/>
      <c r="Q70" s="1"/>
      <c r="R70" s="1"/>
      <c r="S70" s="1"/>
      <c r="T70" s="1"/>
      <c r="U70" s="1"/>
      <c r="X70" s="0" t="n">
        <v>197148.547</v>
      </c>
      <c r="Z70" s="59" t="n">
        <f aca="false">X70-M70</f>
        <v>56483.17057</v>
      </c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60" t="n">
        <f aca="false">1155.5+476.8+577+115365+745202+2695+464.16+3240.5+3.9+5437.836+100306.08+5761.5+66693+3472.8+1328.04+452</f>
        <v>1052631.116</v>
      </c>
      <c r="N71" s="60"/>
      <c r="O71" s="1"/>
      <c r="P71" s="1"/>
      <c r="Q71" s="1"/>
      <c r="R71" s="1"/>
      <c r="S71" s="1"/>
      <c r="T71" s="1"/>
      <c r="U71" s="1"/>
      <c r="X71" s="0" t="n">
        <v>890106.084</v>
      </c>
      <c r="Z71" s="61" t="n">
        <f aca="false">X71-M71</f>
        <v>-162525.032</v>
      </c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2"/>
      <c r="B73" s="62"/>
      <c r="C73" s="62"/>
      <c r="D73" s="62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2"/>
      <c r="B74" s="62"/>
      <c r="C74" s="62"/>
      <c r="D74" s="62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24-11-14T10:25:57Z</cp:lastPrinted>
  <dcterms:modified xsi:type="dcterms:W3CDTF">2024-12-14T13:22:21Z</dcterms:modified>
  <cp:revision>0</cp:revision>
  <dc:subject/>
  <dc:title/>
</cp:coreProperties>
</file>